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Приложение №1</t>
  </si>
  <si>
    <t xml:space="preserve">к Решению Совета Заринского сельского поселения от ________ № --- " Об исполнении бюджета Заринского сельского поселения за 2022 год 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2022 год     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  <si>
    <t xml:space="preserve"> 000 8 5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31+D32+D34+D42+D43+D55+D24</f>
        <v>10660284.55</v>
      </c>
      <c r="E22" s="40" t="n">
        <f aca="false">E31+E32+E34+E42+E43+E55+E24</f>
        <v>10744830</v>
      </c>
      <c r="F22" s="40" t="n">
        <f aca="false">F31+F32+F34+F42+F43+F55+F56+F24</f>
        <v>-84545.4500000001</v>
      </c>
      <c r="G22" s="39" t="n">
        <f aca="false">E22/D22*100</f>
        <v>100.793088116958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0" t="n">
        <f aca="false">D24+D31+D32+D34+D42+D43</f>
        <v>1506923.52</v>
      </c>
      <c r="E23" s="40" t="n">
        <f aca="false">E24+E31+E32+E34+E42+E43</f>
        <v>1591468.97</v>
      </c>
      <c r="F23" s="39" t="n">
        <f aca="false">D23-E23</f>
        <v>-84545.45</v>
      </c>
      <c r="G23" s="39" t="n">
        <f aca="false">E23/D23*100</f>
        <v>105.610467212032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0" t="n">
        <v>71911.06</v>
      </c>
      <c r="E24" s="40" t="n">
        <v>71911.06</v>
      </c>
      <c r="F24" s="39" t="n">
        <f aca="false">D24-E24</f>
        <v>0</v>
      </c>
      <c r="G24" s="39" t="n">
        <f aca="false">E24/D24*100</f>
        <v>100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0"/>
      <c r="E25" s="40"/>
      <c r="F25" s="39" t="n">
        <f aca="false">D25-E25</f>
        <v>0</v>
      </c>
      <c r="G25" s="39" t="e">
        <f aca="false">E25/D25*100</f>
        <v>#DIV/0!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0"/>
      <c r="E26" s="40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0"/>
      <c r="E27" s="40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0"/>
      <c r="E28" s="40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0"/>
      <c r="E29" s="40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0"/>
      <c r="E30" s="40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0" t="n">
        <v>546840</v>
      </c>
      <c r="E31" s="40" t="n">
        <v>631018.62</v>
      </c>
      <c r="F31" s="39" t="n">
        <f aca="false">D31-E31</f>
        <v>-84178.62</v>
      </c>
      <c r="G31" s="39" t="n">
        <f aca="false">E31/D31*100</f>
        <v>115.393647136274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0" t="n">
        <v>9253.69</v>
      </c>
      <c r="E32" s="40" t="n">
        <v>9253.69</v>
      </c>
      <c r="F32" s="39" t="n">
        <f aca="false">D32-E32</f>
        <v>0</v>
      </c>
      <c r="G32" s="39" t="n">
        <f aca="false">E32/D32*100</f>
        <v>100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0"/>
      <c r="E33" s="40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0" t="n">
        <v>651684.97</v>
      </c>
      <c r="E34" s="40" t="n">
        <v>652051.8</v>
      </c>
      <c r="F34" s="39" t="n">
        <f aca="false">D34-E34</f>
        <v>-366.830000000075</v>
      </c>
      <c r="G34" s="39" t="n">
        <f aca="false">E34/D34*100</f>
        <v>100.056289467594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0"/>
      <c r="E35" s="40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0"/>
      <c r="E36" s="40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0"/>
      <c r="E37" s="40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0"/>
      <c r="E38" s="40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0"/>
      <c r="E39" s="40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0"/>
      <c r="E40" s="40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0"/>
      <c r="E41" s="40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0" t="n">
        <v>3300</v>
      </c>
      <c r="E42" s="40" t="n">
        <v>3300</v>
      </c>
      <c r="F42" s="39" t="n">
        <f aca="false">D42-E42</f>
        <v>0</v>
      </c>
      <c r="G42" s="39" t="n">
        <f aca="false">E42/D42*100</f>
        <v>100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0" t="n">
        <v>223933.8</v>
      </c>
      <c r="E43" s="40" t="n">
        <v>223933.8</v>
      </c>
      <c r="F43" s="39" t="n">
        <f aca="false">D43-E43</f>
        <v>0</v>
      </c>
      <c r="G43" s="39" t="n">
        <f aca="false">E43/D43*100</f>
        <v>100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0" t="n">
        <v>157859.06</v>
      </c>
      <c r="E44" s="40"/>
      <c r="F44" s="39" t="n">
        <f aca="false">D44-E44</f>
        <v>157859.06</v>
      </c>
      <c r="G44" s="39" t="n">
        <f aca="false">E44/D44*100</f>
        <v>0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0"/>
      <c r="E45" s="40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0"/>
      <c r="E46" s="40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0"/>
      <c r="E47" s="40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0"/>
      <c r="E48" s="40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0"/>
      <c r="E49" s="40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0"/>
      <c r="E50" s="40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0"/>
      <c r="E51" s="40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0"/>
      <c r="E52" s="40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0"/>
      <c r="E53" s="40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0"/>
      <c r="E54" s="40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0" t="n">
        <f aca="false">D56</f>
        <v>9153361.03</v>
      </c>
      <c r="E55" s="40" t="n">
        <f aca="false">E56</f>
        <v>9153361.03</v>
      </c>
      <c r="F55" s="40" t="n">
        <f aca="false">F56</f>
        <v>0</v>
      </c>
      <c r="G55" s="39" t="n">
        <f aca="false">E55/D55*100</f>
        <v>100</v>
      </c>
    </row>
    <row r="56" s="1" customFormat="true" ht="63" hidden="false" customHeight="false" outlineLevel="0" collapsed="false">
      <c r="A56" s="38" t="s">
        <v>85</v>
      </c>
      <c r="B56" s="36" t="s">
        <v>19</v>
      </c>
      <c r="C56" s="36" t="s">
        <v>86</v>
      </c>
      <c r="D56" s="40" t="n">
        <v>9153361.03</v>
      </c>
      <c r="E56" s="40" t="n">
        <v>9153361.03</v>
      </c>
      <c r="F56" s="39" t="n">
        <f aca="false">D56-E56</f>
        <v>0</v>
      </c>
      <c r="G56" s="39" t="n">
        <f aca="false">E56/D56*100</f>
        <v>100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 t="s">
        <v>119</v>
      </c>
      <c r="D73" s="40" t="n">
        <f aca="false">D55+D23</f>
        <v>10660284.55</v>
      </c>
      <c r="E73" s="40" t="n">
        <f aca="false">E55+E23</f>
        <v>10744830</v>
      </c>
      <c r="F73" s="39" t="n">
        <f aca="false">D73-E73</f>
        <v>-84545.4500000011</v>
      </c>
      <c r="G73" s="39" t="n">
        <f aca="false">E73/D73*100</f>
        <v>100.793088116958</v>
      </c>
    </row>
    <row r="74" s="1" customFormat="true" ht="15.75" hidden="false" customHeight="false" outlineLevel="0" collapsed="false">
      <c r="A74" s="41"/>
      <c r="B74" s="42"/>
      <c r="C74" s="42"/>
      <c r="D74" s="43"/>
      <c r="E74" s="43"/>
      <c r="F74" s="43"/>
      <c r="G74" s="43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3-21T05:16:49Z</dcterms:modified>
  <cp:revision>0</cp:revision>
  <dc:subject/>
  <dc:title/>
</cp:coreProperties>
</file>