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3</definedName>
    <definedName function="false" hidden="false" localSheetId="0" name="_xlnm.Print_Titles" vbProcedure="false">'2020'!$10:$10</definedName>
    <definedName function="false" hidden="false" localSheetId="0" name="Excel_BuiltIn_Print_Area" vbProcedure="false">'2020'!$A$1:$K$18</definedName>
    <definedName function="false" hidden="false" localSheetId="0" name="Excel_BuiltIn__FilterDatabase" vbProcedure="false">'2020'!$A$10:$L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2</t>
  </si>
  <si>
    <t xml:space="preserve">к решению от 20.12.2021 г. № 43/13 Совета Заринского сельского поселения  "О бюджете поселения на 2022 год и на плановый период 2023 и 2024 годов"</t>
  </si>
  <si>
    <t xml:space="preserve">БЕЗВОЗМЕЗДНЫЕ ПОСТУПЛЕНИЯ
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n">
        <f aca="false">I12</f>
        <v>5636557.25</v>
      </c>
      <c r="J11" s="11" t="n">
        <f aca="false">J12</f>
        <v>4407631.9</v>
      </c>
      <c r="K11" s="11" t="n">
        <f aca="false">K12</f>
        <v>4450281.86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n">
        <f aca="false">I13+I16+I19</f>
        <v>5636557.25</v>
      </c>
      <c r="J12" s="11" t="n">
        <f aca="false">J13+J16+J19</f>
        <v>4407631.9</v>
      </c>
      <c r="K12" s="11" t="n">
        <f aca="false">K13+K16+K19</f>
        <v>4450281.86</v>
      </c>
    </row>
    <row r="13" customFormat="false" ht="37.5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2105448.6</v>
      </c>
      <c r="J13" s="11" t="n">
        <f aca="false">J14</f>
        <v>1756513.25</v>
      </c>
      <c r="K13" s="11" t="n">
        <f aca="false">K14</f>
        <v>1795464.21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2105448.6</v>
      </c>
      <c r="J14" s="11" t="n">
        <f aca="false">J15</f>
        <v>1756513.25</v>
      </c>
      <c r="K14" s="11" t="n">
        <f aca="false">K15</f>
        <v>1795464.21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2105448.6</v>
      </c>
      <c r="J15" s="11" t="n">
        <v>1756513.25</v>
      </c>
      <c r="K15" s="11" t="n">
        <v>1795464.21</v>
      </c>
    </row>
    <row r="16" customFormat="false" ht="45.6" hidden="false" customHeight="true" outlineLevel="0" collapsed="false">
      <c r="A16" s="9" t="s">
        <v>31</v>
      </c>
      <c r="B16" s="10" t="s">
        <v>19</v>
      </c>
      <c r="C16" s="10" t="s">
        <v>24</v>
      </c>
      <c r="D16" s="10" t="s">
        <v>32</v>
      </c>
      <c r="E16" s="10" t="s">
        <v>21</v>
      </c>
      <c r="F16" s="10" t="s">
        <v>20</v>
      </c>
      <c r="G16" s="10" t="s">
        <v>22</v>
      </c>
      <c r="H16" s="12" t="n">
        <v>150</v>
      </c>
      <c r="I16" s="11" t="n">
        <f aca="false">I17</f>
        <v>101182</v>
      </c>
      <c r="J16" s="11" t="n">
        <f aca="false">J17</f>
        <v>104576</v>
      </c>
      <c r="K16" s="11" t="n">
        <f aca="false">K17</f>
        <v>108275</v>
      </c>
    </row>
    <row r="17" customFormat="false" ht="80.65" hidden="false" customHeight="true" outlineLevel="0" collapsed="false">
      <c r="A17" s="9" t="s">
        <v>33</v>
      </c>
      <c r="B17" s="10" t="s">
        <v>19</v>
      </c>
      <c r="C17" s="10" t="s">
        <v>24</v>
      </c>
      <c r="D17" s="10" t="s">
        <v>34</v>
      </c>
      <c r="E17" s="10" t="s">
        <v>35</v>
      </c>
      <c r="F17" s="10" t="s">
        <v>20</v>
      </c>
      <c r="G17" s="10" t="s">
        <v>22</v>
      </c>
      <c r="H17" s="12" t="n">
        <v>150</v>
      </c>
      <c r="I17" s="11" t="n">
        <f aca="false">I18</f>
        <v>101182</v>
      </c>
      <c r="J17" s="11" t="n">
        <f aca="false">J18</f>
        <v>104576</v>
      </c>
      <c r="K17" s="11" t="n">
        <f aca="false">K18</f>
        <v>108275</v>
      </c>
    </row>
    <row r="18" customFormat="false" ht="77.45" hidden="false" customHeight="true" outlineLevel="0" collapsed="false">
      <c r="A18" s="9" t="s">
        <v>36</v>
      </c>
      <c r="B18" s="10" t="s">
        <v>19</v>
      </c>
      <c r="C18" s="10" t="s">
        <v>24</v>
      </c>
      <c r="D18" s="10" t="s">
        <v>34</v>
      </c>
      <c r="E18" s="10" t="s">
        <v>35</v>
      </c>
      <c r="F18" s="10" t="n">
        <v>10</v>
      </c>
      <c r="G18" s="10" t="s">
        <v>22</v>
      </c>
      <c r="H18" s="12" t="n">
        <v>150</v>
      </c>
      <c r="I18" s="11" t="n">
        <v>101182</v>
      </c>
      <c r="J18" s="11" t="n">
        <v>104576</v>
      </c>
      <c r="K18" s="11" t="n">
        <v>108275</v>
      </c>
    </row>
    <row r="19" customFormat="false" ht="18.75" hidden="false" customHeight="false" outlineLevel="0" collapsed="false">
      <c r="A19" s="13" t="s">
        <v>37</v>
      </c>
      <c r="B19" s="14" t="s">
        <v>19</v>
      </c>
      <c r="C19" s="14" t="s">
        <v>24</v>
      </c>
      <c r="D19" s="14" t="s">
        <v>38</v>
      </c>
      <c r="E19" s="14" t="s">
        <v>21</v>
      </c>
      <c r="F19" s="14" t="s">
        <v>21</v>
      </c>
      <c r="G19" s="14" t="s">
        <v>22</v>
      </c>
      <c r="H19" s="14" t="s">
        <v>39</v>
      </c>
      <c r="I19" s="15" t="n">
        <f aca="false">I20+I22</f>
        <v>3429926.65</v>
      </c>
      <c r="J19" s="15" t="n">
        <f aca="false">J20+J22</f>
        <v>2546542.65</v>
      </c>
      <c r="K19" s="15" t="n">
        <f aca="false">K20+K22</f>
        <v>2546542.65</v>
      </c>
    </row>
    <row r="20" customFormat="false" ht="99.2" hidden="false" customHeight="true" outlineLevel="0" collapsed="false">
      <c r="A20" s="13" t="s">
        <v>40</v>
      </c>
      <c r="B20" s="14" t="s">
        <v>19</v>
      </c>
      <c r="C20" s="14" t="s">
        <v>24</v>
      </c>
      <c r="D20" s="14" t="s">
        <v>38</v>
      </c>
      <c r="E20" s="14" t="s">
        <v>41</v>
      </c>
      <c r="F20" s="14" t="s">
        <v>20</v>
      </c>
      <c r="G20" s="14" t="s">
        <v>22</v>
      </c>
      <c r="H20" s="14" t="s">
        <v>39</v>
      </c>
      <c r="I20" s="15" t="n">
        <f aca="false">I21</f>
        <v>893384</v>
      </c>
      <c r="J20" s="15" t="n">
        <f aca="false">J21</f>
        <v>10000</v>
      </c>
      <c r="K20" s="15" t="n">
        <v>10000</v>
      </c>
    </row>
    <row r="21" customFormat="false" ht="111.2" hidden="false" customHeight="true" outlineLevel="0" collapsed="false">
      <c r="A21" s="13" t="s">
        <v>42</v>
      </c>
      <c r="B21" s="14" t="s">
        <v>19</v>
      </c>
      <c r="C21" s="14" t="s">
        <v>24</v>
      </c>
      <c r="D21" s="14" t="s">
        <v>38</v>
      </c>
      <c r="E21" s="14" t="s">
        <v>41</v>
      </c>
      <c r="F21" s="14" t="s">
        <v>26</v>
      </c>
      <c r="G21" s="14" t="s">
        <v>22</v>
      </c>
      <c r="H21" s="14" t="s">
        <v>39</v>
      </c>
      <c r="I21" s="15" t="n">
        <v>893384</v>
      </c>
      <c r="J21" s="15" t="n">
        <v>10000</v>
      </c>
      <c r="K21" s="15" t="n">
        <v>1000</v>
      </c>
    </row>
    <row r="22" customFormat="false" ht="77.45" hidden="false" customHeight="true" outlineLevel="0" collapsed="false">
      <c r="A22" s="13" t="s">
        <v>43</v>
      </c>
      <c r="B22" s="16" t="s">
        <v>19</v>
      </c>
      <c r="C22" s="16" t="s">
        <v>24</v>
      </c>
      <c r="D22" s="16" t="n">
        <v>49</v>
      </c>
      <c r="E22" s="16" t="n">
        <v>999</v>
      </c>
      <c r="F22" s="17" t="s">
        <v>20</v>
      </c>
      <c r="G22" s="16" t="s">
        <v>22</v>
      </c>
      <c r="H22" s="16" t="n">
        <v>150</v>
      </c>
      <c r="I22" s="15" t="n">
        <f aca="false">I23</f>
        <v>2536542.65</v>
      </c>
      <c r="J22" s="15" t="n">
        <f aca="false">J23</f>
        <v>2536542.65</v>
      </c>
      <c r="K22" s="15" t="n">
        <f aca="false">K23</f>
        <v>2536542.65</v>
      </c>
    </row>
    <row r="23" customFormat="false" ht="77.45" hidden="false" customHeight="true" outlineLevel="0" collapsed="false">
      <c r="A23" s="18" t="s">
        <v>44</v>
      </c>
      <c r="B23" s="16" t="s">
        <v>19</v>
      </c>
      <c r="C23" s="16" t="s">
        <v>24</v>
      </c>
      <c r="D23" s="16" t="n">
        <v>49</v>
      </c>
      <c r="E23" s="16" t="n">
        <v>999</v>
      </c>
      <c r="F23" s="16" t="n">
        <v>10</v>
      </c>
      <c r="G23" s="16" t="s">
        <v>22</v>
      </c>
      <c r="H23" s="16" t="n">
        <v>150</v>
      </c>
      <c r="I23" s="19" t="n">
        <v>2536542.65</v>
      </c>
      <c r="J23" s="19" t="n">
        <v>2536542.65</v>
      </c>
      <c r="K23" s="19" t="n">
        <v>2536542.65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2-03-10T05:24:17Z</dcterms:modified>
  <cp:revision>0</cp:revision>
  <dc:subject/>
  <dc:title/>
</cp:coreProperties>
</file>