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4</definedName>
    <definedName function="false" hidden="false" localSheetId="0" name="Excel_BuiltIn__FilterDatabase" vbProcedure="false">'БР ГРБС по ПБС'!$A$17:$R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0">
  <si>
    <t xml:space="preserve"> </t>
  </si>
  <si>
    <t xml:space="preserve">Приложение № 3</t>
  </si>
  <si>
    <t xml:space="preserve"> к решению Совета Заринского сельского поселения от 19.04.2022 №  18/5 "Об исполнении бюджета Заринского сельского поселения за 2021 год"</t>
  </si>
  <si>
    <t xml:space="preserve">Отчет об исполнении бюджета   Заринского сельского поселения
по ведомственной структуре расходов местного бюджета за  2021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рублей</t>
  </si>
  <si>
    <t xml:space="preserve">исполнено </t>
  </si>
  <si>
    <t xml:space="preserve">зачислено на лицевой  счет </t>
  </si>
  <si>
    <t xml:space="preserve">Утверждено Решением Совета Заринского сельского поселения от 23.12.2020 года  № 35/15 "О бюджете  поселения на 2021 год и плановый период 2022 и 2023 годов»</t>
  </si>
  <si>
    <t xml:space="preserve"> Всего              рублей</t>
  </si>
  <si>
    <t xml:space="preserve">процен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03181100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1000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тры</t>
  </si>
  <si>
    <t xml:space="preserve">Иные межбюджетные трансфетры</t>
  </si>
  <si>
    <t xml:space="preserve">Обеспечение проведения выборов и референдумов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Другие общегосударственные вопросы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Межбюджетные трансфетры бюджетам поселений  из бюджетов муниципальных районов</t>
  </si>
  <si>
    <t xml:space="preserve">0318100000</t>
  </si>
  <si>
    <t xml:space="preserve">Исполнение полномочий в сфере водоснабжения</t>
  </si>
  <si>
    <t xml:space="preserve">0318110070</t>
  </si>
  <si>
    <t xml:space="preserve">03В811007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сполнение полномочий органами местного самоуправления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</t>
  </si>
  <si>
    <t xml:space="preserve">Национальная экономика</t>
  </si>
  <si>
    <t xml:space="preserve">Проведение оплачиваемых общественных   работ</t>
  </si>
  <si>
    <t xml:space="preserve">0310370140</t>
  </si>
  <si>
    <t xml:space="preserve">Сельское хозяйство и рыбо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0340000000</t>
  </si>
  <si>
    <t xml:space="preserve">0340300000</t>
  </si>
  <si>
    <t xml:space="preserve">0340329990</t>
  </si>
  <si>
    <t xml:space="preserve">Другие вопросы в области национальной экономики</t>
  </si>
  <si>
    <t xml:space="preserve">Закупка товаров, работ и услуг для  обеспеч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Подпрограмма " Социально-экономическое развитие отрасли "Культура" в заринском сельском поселении на 2017-2020годы"</t>
  </si>
  <si>
    <t xml:space="preserve">0380000000</t>
  </si>
  <si>
    <t xml:space="preserve">0380300000</t>
  </si>
  <si>
    <t xml:space="preserve">Поддержка отрасли культуры( софинансирование расходов на капитальный ремонт и материально-техническое оснащение объектов находящихся в муниципальной собстаенности</t>
  </si>
  <si>
    <t xml:space="preserve">03103L5194</t>
  </si>
  <si>
    <t xml:space="preserve">03103R519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культуры, киноматографии</t>
  </si>
  <si>
    <t xml:space="preserve">04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;&quot;&quot;;00"/>
    <numFmt numFmtId="172" formatCode="000000"/>
    <numFmt numFmtId="173" formatCode="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S2" activeCellId="0" sqref="S2: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false" hidden="true" outlineLevel="0" max="9" min="2" style="1" width="9.14"/>
    <col collapsed="false" customWidth="true" hidden="false" outlineLevel="0" max="10" min="10" style="1" width="57.99"/>
    <col collapsed="false" customWidth="true" hidden="false" outlineLevel="0" max="11" min="11" style="1" width="6.41"/>
    <col collapsed="false" customWidth="true" hidden="false" outlineLevel="0" max="12" min="12" style="1" width="5.99"/>
    <col collapsed="false" customWidth="true" hidden="false" outlineLevel="0" max="13" min="13" style="1" width="7.14"/>
    <col collapsed="false" customWidth="true" hidden="false" outlineLevel="0" max="14" min="14" style="2" width="5.85"/>
    <col collapsed="false" customWidth="true" hidden="false" outlineLevel="0" max="15" min="15" style="2" width="5.99"/>
    <col collapsed="false" customWidth="true" hidden="false" outlineLevel="0" max="16" min="16" style="2" width="6.85"/>
    <col collapsed="false" customWidth="true" hidden="false" outlineLevel="0" max="17" min="17" style="1" width="6.41"/>
    <col collapsed="false" customWidth="true" hidden="false" outlineLevel="0" max="18" min="18" style="1" width="20.99"/>
    <col collapsed="false" customWidth="true" hidden="false" outlineLevel="0" max="19" min="19" style="1" width="20.28"/>
    <col collapsed="false" customWidth="true" hidden="false" outlineLevel="0" max="20" min="20" style="1" width="15.13"/>
    <col collapsed="false" customWidth="true" hidden="false" outlineLevel="0" max="21" min="21" style="1" width="17.42"/>
    <col collapsed="false" customWidth="true" hidden="false" outlineLevel="0" max="22" min="22" style="1" width="18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T1" s="1" t="s">
        <v>0</v>
      </c>
      <c r="U1" s="3" t="s">
        <v>1</v>
      </c>
      <c r="V1" s="3"/>
    </row>
    <row r="2" customFormat="false" ht="59.45" hidden="false" customHeight="true" outlineLevel="0" collapsed="false">
      <c r="S2" s="4" t="s">
        <v>2</v>
      </c>
      <c r="T2" s="4"/>
      <c r="U2" s="4"/>
      <c r="V2" s="4"/>
    </row>
    <row r="3" customFormat="false" ht="18.75" hidden="false" customHeight="false" outlineLevel="0" collapsed="false">
      <c r="R3" s="5"/>
      <c r="V3" s="5"/>
    </row>
    <row r="4" customFormat="false" ht="70.9" hidden="false" customHeight="true" outlineLevel="0" collapsed="false">
      <c r="R4" s="6"/>
      <c r="S4" s="4"/>
      <c r="T4" s="4"/>
      <c r="U4" s="4"/>
      <c r="V4" s="4"/>
    </row>
    <row r="5" customFormat="false" ht="18.75" hidden="false" customHeight="false" outlineLevel="0" collapsed="false">
      <c r="R5" s="6"/>
    </row>
    <row r="6" customFormat="fals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8"/>
      <c r="R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8"/>
      <c r="R8" s="8"/>
    </row>
    <row r="9" s="14" customFormat="true" ht="21.7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2" t="s">
        <v>6</v>
      </c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s="13" customFormat="true" ht="30.6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6"/>
      <c r="S10" s="12" t="s">
        <v>8</v>
      </c>
      <c r="T10" s="12"/>
      <c r="U10" s="17" t="s">
        <v>9</v>
      </c>
      <c r="V10" s="17"/>
    </row>
    <row r="11" s="13" customFormat="true" ht="27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  <c r="R11" s="12" t="s">
        <v>10</v>
      </c>
      <c r="S11" s="18" t="s">
        <v>11</v>
      </c>
      <c r="T11" s="18" t="s">
        <v>12</v>
      </c>
      <c r="U11" s="18" t="s">
        <v>11</v>
      </c>
      <c r="V11" s="18" t="s">
        <v>12</v>
      </c>
    </row>
    <row r="12" s="13" customFormat="true" ht="72.75" hidden="false" customHeight="true" outlineLevel="0" collapsed="false">
      <c r="A12" s="10"/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/>
      <c r="J12" s="12"/>
      <c r="K12" s="12" t="s">
        <v>14</v>
      </c>
      <c r="L12" s="12" t="s">
        <v>15</v>
      </c>
      <c r="M12" s="12" t="s">
        <v>16</v>
      </c>
      <c r="N12" s="19" t="s">
        <v>17</v>
      </c>
      <c r="O12" s="19"/>
      <c r="P12" s="19"/>
      <c r="Q12" s="12" t="s">
        <v>18</v>
      </c>
      <c r="R12" s="12"/>
      <c r="S12" s="18"/>
      <c r="T12" s="18"/>
      <c r="U12" s="18"/>
      <c r="V12" s="18"/>
    </row>
    <row r="13" s="13" customFormat="true" ht="219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9"/>
      <c r="O13" s="19"/>
      <c r="P13" s="19"/>
      <c r="Q13" s="12"/>
      <c r="R13" s="12"/>
      <c r="S13" s="18"/>
      <c r="T13" s="18"/>
      <c r="U13" s="18"/>
      <c r="V13" s="18"/>
    </row>
    <row r="14" s="13" customFormat="true" ht="19.5" hidden="false" customHeight="true" outlineLevel="0" collapsed="false">
      <c r="A14" s="20" t="n">
        <v>1</v>
      </c>
      <c r="B14" s="21" t="n">
        <v>1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/>
      <c r="J14" s="21" t="n">
        <v>2</v>
      </c>
      <c r="K14" s="21" t="n">
        <v>3</v>
      </c>
      <c r="L14" s="21" t="n">
        <v>4</v>
      </c>
      <c r="M14" s="21" t="n">
        <v>5</v>
      </c>
      <c r="N14" s="22" t="n">
        <v>6</v>
      </c>
      <c r="O14" s="22"/>
      <c r="P14" s="22"/>
      <c r="Q14" s="21" t="n">
        <v>7</v>
      </c>
      <c r="R14" s="21" t="n">
        <v>8</v>
      </c>
      <c r="S14" s="21" t="n">
        <v>9</v>
      </c>
      <c r="T14" s="21" t="n">
        <v>10</v>
      </c>
      <c r="U14" s="21" t="n">
        <v>11</v>
      </c>
      <c r="V14" s="21" t="n">
        <v>12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18.5" hidden="false" customHeight="true" outlineLevel="0" collapsed="false">
      <c r="A15" s="11" t="n">
        <v>1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4" t="n">
        <v>604</v>
      </c>
      <c r="L15" s="25" t="n">
        <v>0</v>
      </c>
      <c r="M15" s="25" t="n">
        <v>-1</v>
      </c>
      <c r="N15" s="26" t="n">
        <v>0</v>
      </c>
      <c r="O15" s="26"/>
      <c r="P15" s="26"/>
      <c r="Q15" s="24" t="n">
        <v>-1</v>
      </c>
      <c r="R15" s="27" t="n">
        <f aca="false">R16+R82+R105+R135+R168+R176</f>
        <v>8418753.38</v>
      </c>
      <c r="S15" s="27" t="n">
        <f aca="false">S16+S82+S105+S135+S168+S176</f>
        <v>8351693.75</v>
      </c>
      <c r="T15" s="28" t="n">
        <f aca="false">S15/R15*100</f>
        <v>99.2034494066626</v>
      </c>
      <c r="U15" s="27" t="n">
        <f aca="false">U16+U82+U105+U135+U168+U176</f>
        <v>8351693.75</v>
      </c>
      <c r="V15" s="28" t="n">
        <f aca="false">U15/S15*100</f>
        <v>100</v>
      </c>
    </row>
    <row r="16" customFormat="false" ht="18" hidden="false" customHeight="true" outlineLevel="0" collapsed="false">
      <c r="A16" s="11"/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4" t="n">
        <v>604</v>
      </c>
      <c r="L16" s="25" t="n">
        <v>1</v>
      </c>
      <c r="M16" s="29" t="s">
        <v>21</v>
      </c>
      <c r="N16" s="26"/>
      <c r="O16" s="26"/>
      <c r="P16" s="26"/>
      <c r="Q16" s="24" t="n">
        <v>-1</v>
      </c>
      <c r="R16" s="28" t="n">
        <f aca="false">R17+R24+R28+R43+R62</f>
        <v>3035493.12</v>
      </c>
      <c r="S16" s="28" t="n">
        <f aca="false">S17+S24+S28+S43+S62</f>
        <v>3035493.12</v>
      </c>
      <c r="T16" s="28" t="n">
        <f aca="false">T17+T24+T28+T43+T62</f>
        <v>500</v>
      </c>
      <c r="U16" s="28" t="n">
        <f aca="false">U17+U24+U28+U43+U62</f>
        <v>3035493.12</v>
      </c>
      <c r="V16" s="28" t="n">
        <f aca="false">U16/S16*100</f>
        <v>100</v>
      </c>
    </row>
    <row r="17" customFormat="false" ht="83.25" hidden="false" customHeight="true" outlineLevel="0" collapsed="false">
      <c r="A17" s="11"/>
      <c r="B17" s="23" t="s">
        <v>22</v>
      </c>
      <c r="C17" s="23"/>
      <c r="D17" s="23"/>
      <c r="E17" s="23"/>
      <c r="F17" s="23"/>
      <c r="G17" s="23"/>
      <c r="H17" s="23"/>
      <c r="I17" s="23"/>
      <c r="J17" s="23"/>
      <c r="K17" s="24" t="n">
        <v>604</v>
      </c>
      <c r="L17" s="25" t="n">
        <v>1</v>
      </c>
      <c r="M17" s="25" t="n">
        <v>2</v>
      </c>
      <c r="N17" s="26"/>
      <c r="O17" s="26"/>
      <c r="P17" s="26"/>
      <c r="Q17" s="24" t="n">
        <v>-1</v>
      </c>
      <c r="R17" s="28" t="n">
        <f aca="false">R20</f>
        <v>72265.81</v>
      </c>
      <c r="S17" s="28" t="n">
        <f aca="false">S20</f>
        <v>72265.81</v>
      </c>
      <c r="T17" s="28" t="n">
        <f aca="false">S17/R17*100</f>
        <v>100</v>
      </c>
      <c r="U17" s="28" t="n">
        <f aca="false">U20</f>
        <v>72265.81</v>
      </c>
      <c r="V17" s="28" t="n">
        <f aca="false">U17/S17*100</f>
        <v>100</v>
      </c>
    </row>
    <row r="18" customFormat="false" ht="75" hidden="false" customHeight="false" outlineLevel="0" collapsed="false">
      <c r="A18" s="11"/>
      <c r="B18" s="23"/>
      <c r="C18" s="23"/>
      <c r="D18" s="23"/>
      <c r="E18" s="23"/>
      <c r="F18" s="23"/>
      <c r="G18" s="23"/>
      <c r="H18" s="23"/>
      <c r="I18" s="23"/>
      <c r="J18" s="23" t="s">
        <v>23</v>
      </c>
      <c r="K18" s="24" t="n">
        <v>604</v>
      </c>
      <c r="L18" s="25" t="n">
        <v>1</v>
      </c>
      <c r="M18" s="25" t="n">
        <v>2</v>
      </c>
      <c r="N18" s="30" t="s">
        <v>24</v>
      </c>
      <c r="O18" s="30"/>
      <c r="P18" s="30"/>
      <c r="Q18" s="24"/>
      <c r="R18" s="28" t="n">
        <f aca="false">R19</f>
        <v>72265.81</v>
      </c>
      <c r="S18" s="28" t="n">
        <f aca="false">S19</f>
        <v>72265.81</v>
      </c>
      <c r="T18" s="28" t="n">
        <f aca="false">S18/R18*100</f>
        <v>100</v>
      </c>
      <c r="U18" s="28" t="n">
        <f aca="false">U19</f>
        <v>72265.81</v>
      </c>
      <c r="V18" s="28" t="n">
        <f aca="false">U18/S18*100</f>
        <v>100</v>
      </c>
    </row>
    <row r="19" customFormat="false" ht="75" hidden="false" customHeight="false" outlineLevel="0" collapsed="false">
      <c r="A19" s="11"/>
      <c r="B19" s="23"/>
      <c r="C19" s="23"/>
      <c r="D19" s="23"/>
      <c r="E19" s="23"/>
      <c r="F19" s="23"/>
      <c r="G19" s="23"/>
      <c r="H19" s="23"/>
      <c r="I19" s="23"/>
      <c r="J19" s="23" t="s">
        <v>25</v>
      </c>
      <c r="K19" s="24" t="n">
        <v>604</v>
      </c>
      <c r="L19" s="25" t="n">
        <v>1</v>
      </c>
      <c r="M19" s="25" t="n">
        <v>2</v>
      </c>
      <c r="N19" s="30" t="s">
        <v>26</v>
      </c>
      <c r="O19" s="30"/>
      <c r="P19" s="30"/>
      <c r="Q19" s="24" t="n">
        <v>-1</v>
      </c>
      <c r="R19" s="28" t="n">
        <f aca="false">R20</f>
        <v>72265.81</v>
      </c>
      <c r="S19" s="28" t="n">
        <f aca="false">S20</f>
        <v>72265.81</v>
      </c>
      <c r="T19" s="28" t="n">
        <f aca="false">S19/R19*100</f>
        <v>100</v>
      </c>
      <c r="U19" s="28" t="n">
        <f aca="false">U20</f>
        <v>72265.81</v>
      </c>
      <c r="V19" s="28" t="n">
        <f aca="false">U19/S19*100</f>
        <v>100</v>
      </c>
    </row>
    <row r="20" customFormat="false" ht="76.5" hidden="false" customHeight="true" outlineLevel="0" collapsed="false">
      <c r="A20" s="11"/>
      <c r="B20" s="23" t="s">
        <v>27</v>
      </c>
      <c r="C20" s="23"/>
      <c r="D20" s="23"/>
      <c r="E20" s="23"/>
      <c r="F20" s="23"/>
      <c r="G20" s="23"/>
      <c r="H20" s="23"/>
      <c r="I20" s="23"/>
      <c r="J20" s="23"/>
      <c r="K20" s="24" t="n">
        <v>604</v>
      </c>
      <c r="L20" s="25" t="n">
        <v>1</v>
      </c>
      <c r="M20" s="25" t="n">
        <v>2</v>
      </c>
      <c r="N20" s="30" t="s">
        <v>28</v>
      </c>
      <c r="O20" s="30"/>
      <c r="P20" s="30"/>
      <c r="Q20" s="24" t="n">
        <v>-1</v>
      </c>
      <c r="R20" s="28" t="n">
        <f aca="false">R21</f>
        <v>72265.81</v>
      </c>
      <c r="S20" s="28" t="n">
        <f aca="false">S21</f>
        <v>72265.81</v>
      </c>
      <c r="T20" s="28" t="n">
        <f aca="false">S20/R20*100</f>
        <v>100</v>
      </c>
      <c r="U20" s="28" t="n">
        <f aca="false">U21</f>
        <v>72265.81</v>
      </c>
      <c r="V20" s="28" t="n">
        <f aca="false">U20/S20*100</f>
        <v>100</v>
      </c>
    </row>
    <row r="21" customFormat="false" ht="54.75" hidden="false" customHeight="true" outlineLevel="0" collapsed="false">
      <c r="A21" s="11"/>
      <c r="B21" s="23" t="s">
        <v>29</v>
      </c>
      <c r="C21" s="23"/>
      <c r="D21" s="23"/>
      <c r="E21" s="23"/>
      <c r="F21" s="23"/>
      <c r="G21" s="23"/>
      <c r="H21" s="23"/>
      <c r="I21" s="23"/>
      <c r="J21" s="23"/>
      <c r="K21" s="24" t="n">
        <v>604</v>
      </c>
      <c r="L21" s="25" t="n">
        <v>1</v>
      </c>
      <c r="M21" s="25" t="n">
        <v>2</v>
      </c>
      <c r="N21" s="30" t="s">
        <v>30</v>
      </c>
      <c r="O21" s="30"/>
      <c r="P21" s="30"/>
      <c r="Q21" s="24" t="n">
        <v>-1</v>
      </c>
      <c r="R21" s="28" t="n">
        <f aca="false">R23</f>
        <v>72265.81</v>
      </c>
      <c r="S21" s="28" t="n">
        <f aca="false">S23</f>
        <v>72265.81</v>
      </c>
      <c r="T21" s="28" t="n">
        <f aca="false">S21/R21*100</f>
        <v>100</v>
      </c>
      <c r="U21" s="28" t="n">
        <f aca="false">U23</f>
        <v>72265.81</v>
      </c>
      <c r="V21" s="28" t="n">
        <f aca="false">U21/S21*100</f>
        <v>100</v>
      </c>
    </row>
    <row r="22" customFormat="false" ht="112.5" hidden="false" customHeight="false" outlineLevel="0" collapsed="false">
      <c r="A22" s="11"/>
      <c r="B22" s="31"/>
      <c r="C22" s="32"/>
      <c r="D22" s="32"/>
      <c r="E22" s="32"/>
      <c r="F22" s="32"/>
      <c r="G22" s="32"/>
      <c r="H22" s="32"/>
      <c r="I22" s="32"/>
      <c r="J22" s="33" t="s">
        <v>31</v>
      </c>
      <c r="K22" s="24" t="n">
        <v>604</v>
      </c>
      <c r="L22" s="25" t="n">
        <v>1</v>
      </c>
      <c r="M22" s="25" t="n">
        <v>2</v>
      </c>
      <c r="N22" s="30" t="s">
        <v>30</v>
      </c>
      <c r="O22" s="30"/>
      <c r="P22" s="30"/>
      <c r="Q22" s="24" t="n">
        <v>100</v>
      </c>
      <c r="R22" s="28" t="n">
        <f aca="false">R23</f>
        <v>72265.81</v>
      </c>
      <c r="S22" s="28" t="n">
        <f aca="false">S23</f>
        <v>72265.81</v>
      </c>
      <c r="T22" s="28" t="n">
        <f aca="false">S22/R22*100</f>
        <v>100</v>
      </c>
      <c r="U22" s="28" t="n">
        <f aca="false">U23</f>
        <v>72265.81</v>
      </c>
      <c r="V22" s="28" t="n">
        <f aca="false">U22/S22*100</f>
        <v>100</v>
      </c>
    </row>
    <row r="23" customFormat="false" ht="62.25" hidden="false" customHeight="true" outlineLevel="0" collapsed="false">
      <c r="A23" s="11"/>
      <c r="B23" s="23" t="s">
        <v>32</v>
      </c>
      <c r="C23" s="34" t="n">
        <v>605</v>
      </c>
      <c r="D23" s="35" t="n">
        <v>1</v>
      </c>
      <c r="E23" s="35" t="n">
        <v>2</v>
      </c>
      <c r="F23" s="34" t="n">
        <v>31</v>
      </c>
      <c r="G23" s="36" t="n">
        <v>1</v>
      </c>
      <c r="H23" s="36" t="n">
        <v>98</v>
      </c>
      <c r="I23" s="34" t="n">
        <v>120</v>
      </c>
      <c r="J23" s="23" t="s">
        <v>33</v>
      </c>
      <c r="K23" s="24" t="n">
        <v>604</v>
      </c>
      <c r="L23" s="25" t="n">
        <v>1</v>
      </c>
      <c r="M23" s="25" t="n">
        <v>2</v>
      </c>
      <c r="N23" s="30" t="s">
        <v>30</v>
      </c>
      <c r="O23" s="30"/>
      <c r="P23" s="30"/>
      <c r="Q23" s="24" t="n">
        <v>120</v>
      </c>
      <c r="R23" s="28" t="n">
        <v>72265.81</v>
      </c>
      <c r="S23" s="28" t="n">
        <v>72265.81</v>
      </c>
      <c r="T23" s="28" t="n">
        <f aca="false">S23/R23*100</f>
        <v>100</v>
      </c>
      <c r="U23" s="28" t="n">
        <f aca="false">S22</f>
        <v>72265.81</v>
      </c>
      <c r="V23" s="28" t="n">
        <f aca="false">U23/S23*100</f>
        <v>100</v>
      </c>
    </row>
    <row r="24" customFormat="false" ht="62.25" hidden="false" customHeight="true" outlineLevel="0" collapsed="false">
      <c r="A24" s="11"/>
      <c r="B24" s="23"/>
      <c r="C24" s="34"/>
      <c r="D24" s="35"/>
      <c r="E24" s="35"/>
      <c r="F24" s="34"/>
      <c r="G24" s="36"/>
      <c r="H24" s="36"/>
      <c r="I24" s="34"/>
      <c r="J24" s="23" t="s">
        <v>34</v>
      </c>
      <c r="K24" s="24" t="n">
        <v>604</v>
      </c>
      <c r="L24" s="25" t="n">
        <v>1</v>
      </c>
      <c r="M24" s="25" t="n">
        <v>2</v>
      </c>
      <c r="N24" s="30"/>
      <c r="O24" s="30"/>
      <c r="P24" s="30"/>
      <c r="Q24" s="24"/>
      <c r="R24" s="28" t="n">
        <f aca="false">R25</f>
        <v>507761.78</v>
      </c>
      <c r="S24" s="28" t="n">
        <f aca="false">S25</f>
        <v>507761.78</v>
      </c>
      <c r="T24" s="28" t="n">
        <f aca="false">T25</f>
        <v>100</v>
      </c>
      <c r="U24" s="28" t="n">
        <f aca="false">U25</f>
        <v>507761.78</v>
      </c>
      <c r="V24" s="28" t="n">
        <f aca="false">U24/S24*100</f>
        <v>100</v>
      </c>
    </row>
    <row r="25" customFormat="false" ht="62.25" hidden="false" customHeight="true" outlineLevel="0" collapsed="false">
      <c r="A25" s="11"/>
      <c r="B25" s="23"/>
      <c r="C25" s="34"/>
      <c r="D25" s="35"/>
      <c r="E25" s="35"/>
      <c r="F25" s="34"/>
      <c r="G25" s="36"/>
      <c r="H25" s="36"/>
      <c r="I25" s="34"/>
      <c r="J25" s="23" t="s">
        <v>35</v>
      </c>
      <c r="K25" s="24" t="n">
        <v>604</v>
      </c>
      <c r="L25" s="25" t="n">
        <v>1</v>
      </c>
      <c r="M25" s="25" t="n">
        <v>2</v>
      </c>
      <c r="N25" s="30" t="s">
        <v>36</v>
      </c>
      <c r="O25" s="30"/>
      <c r="P25" s="30"/>
      <c r="Q25" s="24"/>
      <c r="R25" s="28" t="n">
        <f aca="false">R26</f>
        <v>507761.78</v>
      </c>
      <c r="S25" s="28" t="n">
        <f aca="false">S26</f>
        <v>507761.78</v>
      </c>
      <c r="T25" s="28" t="n">
        <f aca="false">S25/R25*100</f>
        <v>100</v>
      </c>
      <c r="U25" s="28" t="n">
        <f aca="false">S25</f>
        <v>507761.78</v>
      </c>
      <c r="V25" s="28" t="n">
        <f aca="false">U25/S25*100</f>
        <v>100</v>
      </c>
    </row>
    <row r="26" customFormat="false" ht="102" hidden="false" customHeight="true" outlineLevel="0" collapsed="false">
      <c r="A26" s="11"/>
      <c r="B26" s="23"/>
      <c r="C26" s="34"/>
      <c r="D26" s="35"/>
      <c r="E26" s="35"/>
      <c r="F26" s="34"/>
      <c r="G26" s="36"/>
      <c r="H26" s="36"/>
      <c r="I26" s="34"/>
      <c r="J26" s="23" t="s">
        <v>31</v>
      </c>
      <c r="K26" s="24" t="n">
        <v>604</v>
      </c>
      <c r="L26" s="25" t="n">
        <v>1</v>
      </c>
      <c r="M26" s="25" t="n">
        <v>2</v>
      </c>
      <c r="N26" s="30" t="s">
        <v>36</v>
      </c>
      <c r="O26" s="30"/>
      <c r="P26" s="30"/>
      <c r="Q26" s="24" t="n">
        <v>100</v>
      </c>
      <c r="R26" s="28" t="n">
        <f aca="false">R27</f>
        <v>507761.78</v>
      </c>
      <c r="S26" s="28" t="n">
        <f aca="false">S27</f>
        <v>507761.78</v>
      </c>
      <c r="T26" s="28" t="n">
        <f aca="false">S26/R26*100</f>
        <v>100</v>
      </c>
      <c r="U26" s="28" t="n">
        <f aca="false">S26</f>
        <v>507761.78</v>
      </c>
      <c r="V26" s="28" t="n">
        <f aca="false">U26/S26*100</f>
        <v>100</v>
      </c>
    </row>
    <row r="27" customFormat="false" ht="62.25" hidden="false" customHeight="true" outlineLevel="0" collapsed="false">
      <c r="A27" s="11"/>
      <c r="B27" s="23"/>
      <c r="C27" s="34"/>
      <c r="D27" s="35"/>
      <c r="E27" s="35"/>
      <c r="F27" s="34"/>
      <c r="G27" s="36"/>
      <c r="H27" s="36"/>
      <c r="I27" s="34"/>
      <c r="J27" s="23" t="s">
        <v>33</v>
      </c>
      <c r="K27" s="24" t="n">
        <v>604</v>
      </c>
      <c r="L27" s="25" t="n">
        <v>1</v>
      </c>
      <c r="M27" s="25" t="n">
        <v>2</v>
      </c>
      <c r="N27" s="30" t="s">
        <v>36</v>
      </c>
      <c r="O27" s="30"/>
      <c r="P27" s="30"/>
      <c r="Q27" s="24" t="n">
        <v>120</v>
      </c>
      <c r="R27" s="28" t="n">
        <v>507761.78</v>
      </c>
      <c r="S27" s="28" t="n">
        <v>507761.78</v>
      </c>
      <c r="T27" s="28" t="n">
        <f aca="false">S27/R27*100</f>
        <v>100</v>
      </c>
      <c r="U27" s="28" t="n">
        <f aca="false">S26</f>
        <v>507761.78</v>
      </c>
      <c r="V27" s="28" t="n">
        <f aca="false">U27/S27*100</f>
        <v>100</v>
      </c>
    </row>
    <row r="28" customFormat="false" ht="90.6" hidden="false" customHeight="true" outlineLevel="0" collapsed="false">
      <c r="A28" s="11"/>
      <c r="B28" s="23" t="s">
        <v>37</v>
      </c>
      <c r="C28" s="23"/>
      <c r="D28" s="23"/>
      <c r="E28" s="23"/>
      <c r="F28" s="23"/>
      <c r="G28" s="23"/>
      <c r="H28" s="23"/>
      <c r="I28" s="23"/>
      <c r="J28" s="23"/>
      <c r="K28" s="24" t="n">
        <v>604</v>
      </c>
      <c r="L28" s="25" t="n">
        <v>1</v>
      </c>
      <c r="M28" s="25" t="n">
        <v>4</v>
      </c>
      <c r="N28" s="30"/>
      <c r="O28" s="30"/>
      <c r="P28" s="30"/>
      <c r="Q28" s="24" t="n">
        <v>-1</v>
      </c>
      <c r="R28" s="28" t="n">
        <f aca="false">R29</f>
        <v>863177.03</v>
      </c>
      <c r="S28" s="28" t="n">
        <f aca="false">S29</f>
        <v>863177.03</v>
      </c>
      <c r="T28" s="28" t="n">
        <f aca="false">T29</f>
        <v>100</v>
      </c>
      <c r="U28" s="28" t="n">
        <f aca="false">U29</f>
        <v>863177.03</v>
      </c>
      <c r="V28" s="28" t="n">
        <f aca="false">U28/S28*100</f>
        <v>100</v>
      </c>
    </row>
    <row r="29" customFormat="false" ht="75" hidden="false" customHeight="false" outlineLevel="0" collapsed="false">
      <c r="A29" s="11"/>
      <c r="B29" s="23"/>
      <c r="C29" s="23"/>
      <c r="D29" s="23"/>
      <c r="E29" s="23"/>
      <c r="F29" s="23"/>
      <c r="G29" s="23"/>
      <c r="H29" s="23"/>
      <c r="I29" s="23"/>
      <c r="J29" s="23" t="s">
        <v>23</v>
      </c>
      <c r="K29" s="24" t="n">
        <v>604</v>
      </c>
      <c r="L29" s="25" t="n">
        <v>1</v>
      </c>
      <c r="M29" s="25" t="n">
        <v>4</v>
      </c>
      <c r="N29" s="30" t="s">
        <v>24</v>
      </c>
      <c r="O29" s="30"/>
      <c r="P29" s="30"/>
      <c r="Q29" s="24" t="n">
        <v>-1</v>
      </c>
      <c r="R29" s="28" t="n">
        <f aca="false">R30</f>
        <v>863177.03</v>
      </c>
      <c r="S29" s="28" t="n">
        <f aca="false">S30</f>
        <v>863177.03</v>
      </c>
      <c r="T29" s="28" t="n">
        <f aca="false">S29/R29*100</f>
        <v>100</v>
      </c>
      <c r="U29" s="28" t="n">
        <f aca="false">S28</f>
        <v>863177.03</v>
      </c>
      <c r="V29" s="28" t="n">
        <f aca="false">U29/S29*100</f>
        <v>100</v>
      </c>
    </row>
    <row r="30" customFormat="false" ht="75" hidden="false" customHeight="false" outlineLevel="0" collapsed="false">
      <c r="A30" s="11"/>
      <c r="B30" s="23"/>
      <c r="C30" s="23"/>
      <c r="D30" s="23"/>
      <c r="E30" s="23"/>
      <c r="F30" s="23"/>
      <c r="G30" s="23"/>
      <c r="H30" s="23"/>
      <c r="I30" s="23"/>
      <c r="J30" s="23" t="s">
        <v>25</v>
      </c>
      <c r="K30" s="24" t="n">
        <v>604</v>
      </c>
      <c r="L30" s="25" t="n">
        <v>1</v>
      </c>
      <c r="M30" s="25" t="n">
        <v>4</v>
      </c>
      <c r="N30" s="30" t="s">
        <v>38</v>
      </c>
      <c r="O30" s="30"/>
      <c r="P30" s="30"/>
      <c r="Q30" s="24" t="n">
        <v>-1</v>
      </c>
      <c r="R30" s="28" t="n">
        <f aca="false">R31+R39+R41</f>
        <v>863177.03</v>
      </c>
      <c r="S30" s="28" t="n">
        <f aca="false">S31+S39+S41</f>
        <v>863177.03</v>
      </c>
      <c r="T30" s="28" t="n">
        <f aca="false">S30/R30*100</f>
        <v>100</v>
      </c>
      <c r="U30" s="28" t="n">
        <f aca="false">S29</f>
        <v>863177.03</v>
      </c>
      <c r="V30" s="28" t="n">
        <f aca="false">U30/S30*100</f>
        <v>100</v>
      </c>
    </row>
    <row r="31" customFormat="false" ht="76.5" hidden="false" customHeight="true" outlineLevel="0" collapsed="false">
      <c r="A31" s="11"/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4" t="n">
        <v>604</v>
      </c>
      <c r="L31" s="25" t="n">
        <v>1</v>
      </c>
      <c r="M31" s="25" t="n">
        <v>4</v>
      </c>
      <c r="N31" s="30" t="s">
        <v>28</v>
      </c>
      <c r="O31" s="30"/>
      <c r="P31" s="30"/>
      <c r="Q31" s="24" t="n">
        <v>0</v>
      </c>
      <c r="R31" s="28" t="n">
        <f aca="false">R32</f>
        <v>152865.4</v>
      </c>
      <c r="S31" s="28" t="n">
        <f aca="false">S32</f>
        <v>152865.4</v>
      </c>
      <c r="T31" s="28" t="n">
        <f aca="false">T32</f>
        <v>100</v>
      </c>
      <c r="U31" s="28" t="n">
        <f aca="false">U32</f>
        <v>152865.4</v>
      </c>
      <c r="V31" s="28" t="n">
        <f aca="false">U31/S31*100</f>
        <v>100</v>
      </c>
    </row>
    <row r="32" customFormat="false" ht="63" hidden="false" customHeight="true" outlineLevel="0" collapsed="false">
      <c r="A32" s="11"/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4" t="n">
        <v>604</v>
      </c>
      <c r="L32" s="25" t="n">
        <v>1</v>
      </c>
      <c r="M32" s="25" t="n">
        <v>4</v>
      </c>
      <c r="N32" s="30" t="s">
        <v>30</v>
      </c>
      <c r="O32" s="30"/>
      <c r="P32" s="30"/>
      <c r="Q32" s="24"/>
      <c r="R32" s="28" t="n">
        <f aca="false">R33+R35+R37</f>
        <v>152865.4</v>
      </c>
      <c r="S32" s="28" t="n">
        <f aca="false">S33+S35+S37</f>
        <v>152865.4</v>
      </c>
      <c r="T32" s="28" t="n">
        <f aca="false">S32/R32*100</f>
        <v>100</v>
      </c>
      <c r="U32" s="28" t="n">
        <f aca="false">S31</f>
        <v>152865.4</v>
      </c>
      <c r="V32" s="28" t="n">
        <f aca="false">U32/S32*100</f>
        <v>100</v>
      </c>
    </row>
    <row r="33" customFormat="false" ht="112.5" hidden="false" customHeight="false" outlineLevel="0" collapsed="false">
      <c r="A33" s="11"/>
      <c r="B33" s="31"/>
      <c r="C33" s="32"/>
      <c r="D33" s="32"/>
      <c r="E33" s="32"/>
      <c r="F33" s="32"/>
      <c r="G33" s="32"/>
      <c r="H33" s="32"/>
      <c r="I33" s="32"/>
      <c r="J33" s="33" t="s">
        <v>31</v>
      </c>
      <c r="K33" s="24" t="n">
        <v>604</v>
      </c>
      <c r="L33" s="25" t="n">
        <v>1</v>
      </c>
      <c r="M33" s="25" t="n">
        <v>4</v>
      </c>
      <c r="N33" s="30" t="s">
        <v>30</v>
      </c>
      <c r="O33" s="30"/>
      <c r="P33" s="30"/>
      <c r="Q33" s="24" t="n">
        <v>100</v>
      </c>
      <c r="R33" s="28" t="n">
        <f aca="false">R34</f>
        <v>53783.13</v>
      </c>
      <c r="S33" s="28" t="n">
        <f aca="false">S34</f>
        <v>53783.13</v>
      </c>
      <c r="T33" s="28" t="n">
        <f aca="false">S33/R33*100</f>
        <v>100</v>
      </c>
      <c r="U33" s="28" t="n">
        <f aca="false">S32</f>
        <v>152865.4</v>
      </c>
      <c r="V33" s="28" t="n">
        <f aca="false">U33/S33*100</f>
        <v>284.225555485521</v>
      </c>
    </row>
    <row r="34" customFormat="false" ht="37.5" hidden="false" customHeight="false" outlineLevel="0" collapsed="false">
      <c r="A34" s="11"/>
      <c r="B34" s="23"/>
      <c r="C34" s="23"/>
      <c r="D34" s="23"/>
      <c r="E34" s="23"/>
      <c r="F34" s="23"/>
      <c r="G34" s="23"/>
      <c r="H34" s="23"/>
      <c r="I34" s="23"/>
      <c r="J34" s="23" t="s">
        <v>33</v>
      </c>
      <c r="K34" s="24" t="n">
        <v>604</v>
      </c>
      <c r="L34" s="25" t="n">
        <v>1</v>
      </c>
      <c r="M34" s="25" t="n">
        <v>4</v>
      </c>
      <c r="N34" s="30" t="s">
        <v>30</v>
      </c>
      <c r="O34" s="30"/>
      <c r="P34" s="30"/>
      <c r="Q34" s="24" t="n">
        <v>120</v>
      </c>
      <c r="R34" s="28" t="n">
        <v>53783.13</v>
      </c>
      <c r="S34" s="28" t="n">
        <v>53783.13</v>
      </c>
      <c r="T34" s="28" t="n">
        <f aca="false">S34/R34*100</f>
        <v>100</v>
      </c>
      <c r="U34" s="28" t="n">
        <f aca="false">S33</f>
        <v>53783.13</v>
      </c>
      <c r="V34" s="28" t="n">
        <f aca="false">U34/S34*100</f>
        <v>100</v>
      </c>
    </row>
    <row r="35" customFormat="false" ht="56.25" hidden="false" customHeight="false" outlineLevel="0" collapsed="false">
      <c r="A35" s="11"/>
      <c r="B35" s="23"/>
      <c r="C35" s="23"/>
      <c r="D35" s="23"/>
      <c r="E35" s="23"/>
      <c r="F35" s="23"/>
      <c r="G35" s="23"/>
      <c r="H35" s="23"/>
      <c r="I35" s="23"/>
      <c r="J35" s="23" t="s">
        <v>39</v>
      </c>
      <c r="K35" s="24" t="n">
        <v>604</v>
      </c>
      <c r="L35" s="25" t="n">
        <v>1</v>
      </c>
      <c r="M35" s="25" t="n">
        <v>4</v>
      </c>
      <c r="N35" s="30" t="s">
        <v>30</v>
      </c>
      <c r="O35" s="30"/>
      <c r="P35" s="30"/>
      <c r="Q35" s="24" t="n">
        <v>200</v>
      </c>
      <c r="R35" s="28" t="n">
        <f aca="false">R36</f>
        <v>81999.27</v>
      </c>
      <c r="S35" s="28" t="n">
        <f aca="false">S36</f>
        <v>81999.27</v>
      </c>
      <c r="T35" s="28" t="n">
        <f aca="false">S35/R35*100</f>
        <v>100</v>
      </c>
      <c r="U35" s="28" t="n">
        <f aca="false">S34</f>
        <v>53783.13</v>
      </c>
      <c r="V35" s="28" t="n">
        <f aca="false">U35/S35*100</f>
        <v>65.5897668357292</v>
      </c>
    </row>
    <row r="36" customFormat="false" ht="56.25" hidden="false" customHeight="false" outlineLevel="0" collapsed="false">
      <c r="A36" s="11"/>
      <c r="B36" s="23"/>
      <c r="C36" s="23"/>
      <c r="D36" s="23"/>
      <c r="E36" s="23"/>
      <c r="F36" s="23"/>
      <c r="G36" s="23"/>
      <c r="H36" s="23"/>
      <c r="I36" s="23"/>
      <c r="J36" s="23" t="s">
        <v>40</v>
      </c>
      <c r="K36" s="24" t="n">
        <v>604</v>
      </c>
      <c r="L36" s="25" t="n">
        <v>1</v>
      </c>
      <c r="M36" s="25" t="n">
        <v>4</v>
      </c>
      <c r="N36" s="30" t="s">
        <v>30</v>
      </c>
      <c r="O36" s="30"/>
      <c r="P36" s="30"/>
      <c r="Q36" s="24" t="n">
        <v>240</v>
      </c>
      <c r="R36" s="28" t="n">
        <v>81999.27</v>
      </c>
      <c r="S36" s="28" t="n">
        <v>81999.27</v>
      </c>
      <c r="T36" s="28" t="n">
        <f aca="false">S36/R36*100</f>
        <v>100</v>
      </c>
      <c r="U36" s="28" t="n">
        <f aca="false">S35</f>
        <v>81999.27</v>
      </c>
      <c r="V36" s="28" t="n">
        <f aca="false">U36/S36*100</f>
        <v>100</v>
      </c>
    </row>
    <row r="37" customFormat="false" ht="18.75" hidden="false" customHeight="false" outlineLevel="0" collapsed="false">
      <c r="A37" s="11"/>
      <c r="B37" s="31"/>
      <c r="C37" s="32"/>
      <c r="D37" s="32"/>
      <c r="E37" s="32"/>
      <c r="F37" s="32"/>
      <c r="G37" s="32"/>
      <c r="H37" s="32"/>
      <c r="I37" s="32"/>
      <c r="J37" s="33" t="s">
        <v>41</v>
      </c>
      <c r="K37" s="24" t="n">
        <v>604</v>
      </c>
      <c r="L37" s="25" t="n">
        <v>1</v>
      </c>
      <c r="M37" s="25" t="n">
        <v>4</v>
      </c>
      <c r="N37" s="30" t="s">
        <v>30</v>
      </c>
      <c r="O37" s="30"/>
      <c r="P37" s="30"/>
      <c r="Q37" s="24" t="n">
        <v>800</v>
      </c>
      <c r="R37" s="28" t="n">
        <f aca="false">R38</f>
        <v>17083</v>
      </c>
      <c r="S37" s="28" t="n">
        <f aca="false">S38</f>
        <v>17083</v>
      </c>
      <c r="T37" s="28" t="n">
        <f aca="false">T38</f>
        <v>100</v>
      </c>
      <c r="U37" s="28" t="n">
        <f aca="false">U38</f>
        <v>17083</v>
      </c>
      <c r="V37" s="28" t="n">
        <f aca="false">U37/S37*100</f>
        <v>100</v>
      </c>
    </row>
    <row r="38" customFormat="false" ht="18.75" hidden="false" customHeight="false" outlineLevel="0" collapsed="false">
      <c r="A38" s="11"/>
      <c r="B38" s="31"/>
      <c r="C38" s="32"/>
      <c r="D38" s="32"/>
      <c r="E38" s="32"/>
      <c r="F38" s="32"/>
      <c r="G38" s="32"/>
      <c r="H38" s="32"/>
      <c r="I38" s="32"/>
      <c r="J38" s="33" t="s">
        <v>42</v>
      </c>
      <c r="K38" s="24" t="n">
        <v>604</v>
      </c>
      <c r="L38" s="25" t="n">
        <v>1</v>
      </c>
      <c r="M38" s="25" t="n">
        <v>4</v>
      </c>
      <c r="N38" s="30" t="s">
        <v>30</v>
      </c>
      <c r="O38" s="30"/>
      <c r="P38" s="30"/>
      <c r="Q38" s="24" t="n">
        <v>850</v>
      </c>
      <c r="R38" s="28" t="n">
        <v>17083</v>
      </c>
      <c r="S38" s="28" t="n">
        <v>17083</v>
      </c>
      <c r="T38" s="28" t="n">
        <f aca="false">S38/R38*100</f>
        <v>100</v>
      </c>
      <c r="U38" s="28" t="n">
        <f aca="false">S37</f>
        <v>17083</v>
      </c>
      <c r="V38" s="28" t="n">
        <f aca="false">U38/S38*100</f>
        <v>100</v>
      </c>
    </row>
    <row r="39" customFormat="false" ht="112.5" hidden="false" customHeight="false" outlineLevel="0" collapsed="false">
      <c r="A39" s="11"/>
      <c r="B39" s="31"/>
      <c r="C39" s="32"/>
      <c r="D39" s="32"/>
      <c r="E39" s="32"/>
      <c r="F39" s="32"/>
      <c r="G39" s="32"/>
      <c r="H39" s="32"/>
      <c r="I39" s="32"/>
      <c r="J39" s="33" t="s">
        <v>31</v>
      </c>
      <c r="K39" s="24" t="n">
        <v>604</v>
      </c>
      <c r="L39" s="25" t="n">
        <v>1</v>
      </c>
      <c r="M39" s="25" t="n">
        <v>4</v>
      </c>
      <c r="N39" s="30" t="s">
        <v>36</v>
      </c>
      <c r="O39" s="30"/>
      <c r="P39" s="30"/>
      <c r="Q39" s="24" t="n">
        <v>100</v>
      </c>
      <c r="R39" s="28" t="n">
        <f aca="false">R40</f>
        <v>529926.35</v>
      </c>
      <c r="S39" s="28" t="n">
        <f aca="false">S40</f>
        <v>529926.35</v>
      </c>
      <c r="T39" s="28" t="n">
        <f aca="false">S39/R39*100</f>
        <v>100</v>
      </c>
      <c r="U39" s="28" t="n">
        <f aca="false">S39</f>
        <v>529926.35</v>
      </c>
      <c r="V39" s="28" t="n">
        <f aca="false">U39/S39*100</f>
        <v>100</v>
      </c>
    </row>
    <row r="40" customFormat="false" ht="44.25" hidden="false" customHeight="true" outlineLevel="0" collapsed="false">
      <c r="A40" s="11"/>
      <c r="B40" s="31"/>
      <c r="C40" s="32"/>
      <c r="D40" s="32"/>
      <c r="E40" s="32"/>
      <c r="F40" s="32"/>
      <c r="G40" s="32"/>
      <c r="H40" s="32"/>
      <c r="I40" s="32"/>
      <c r="J40" s="33" t="s">
        <v>33</v>
      </c>
      <c r="K40" s="24" t="n">
        <v>604</v>
      </c>
      <c r="L40" s="25" t="n">
        <v>1</v>
      </c>
      <c r="M40" s="25" t="n">
        <v>4</v>
      </c>
      <c r="N40" s="30" t="s">
        <v>36</v>
      </c>
      <c r="O40" s="30"/>
      <c r="P40" s="30"/>
      <c r="Q40" s="24" t="n">
        <v>120</v>
      </c>
      <c r="R40" s="28" t="n">
        <v>529926.35</v>
      </c>
      <c r="S40" s="28" t="n">
        <v>529926.35</v>
      </c>
      <c r="T40" s="28" t="n">
        <f aca="false">S40/R40*100</f>
        <v>100</v>
      </c>
      <c r="U40" s="28" t="n">
        <f aca="false">S40</f>
        <v>529926.35</v>
      </c>
      <c r="V40" s="28" t="n">
        <f aca="false">U40/S40*100</f>
        <v>100</v>
      </c>
    </row>
    <row r="41" customFormat="false" ht="56.25" hidden="false" customHeight="false" outlineLevel="0" collapsed="false">
      <c r="A41" s="11"/>
      <c r="B41" s="31"/>
      <c r="C41" s="32"/>
      <c r="D41" s="32"/>
      <c r="E41" s="32"/>
      <c r="F41" s="32"/>
      <c r="G41" s="32"/>
      <c r="H41" s="32"/>
      <c r="I41" s="32"/>
      <c r="J41" s="33" t="s">
        <v>39</v>
      </c>
      <c r="K41" s="24" t="n">
        <v>604</v>
      </c>
      <c r="L41" s="25" t="n">
        <v>1</v>
      </c>
      <c r="M41" s="25" t="n">
        <v>4</v>
      </c>
      <c r="N41" s="30" t="s">
        <v>36</v>
      </c>
      <c r="O41" s="30"/>
      <c r="P41" s="30"/>
      <c r="Q41" s="24" t="n">
        <v>200</v>
      </c>
      <c r="R41" s="28" t="n">
        <f aca="false">R42</f>
        <v>180385.28</v>
      </c>
      <c r="S41" s="28" t="n">
        <f aca="false">S42</f>
        <v>180385.28</v>
      </c>
      <c r="T41" s="28" t="n">
        <f aca="false">S41/R41*100</f>
        <v>100</v>
      </c>
      <c r="U41" s="28" t="n">
        <f aca="false">S41</f>
        <v>180385.28</v>
      </c>
      <c r="V41" s="28" t="n">
        <f aca="false">U41/S41*100</f>
        <v>100</v>
      </c>
    </row>
    <row r="42" customFormat="false" ht="60.75" hidden="false" customHeight="true" outlineLevel="0" collapsed="false">
      <c r="A42" s="11"/>
      <c r="B42" s="31"/>
      <c r="C42" s="32"/>
      <c r="D42" s="32"/>
      <c r="E42" s="32"/>
      <c r="F42" s="32"/>
      <c r="G42" s="32"/>
      <c r="H42" s="32"/>
      <c r="I42" s="32"/>
      <c r="J42" s="33" t="s">
        <v>40</v>
      </c>
      <c r="K42" s="24" t="n">
        <v>604</v>
      </c>
      <c r="L42" s="25" t="n">
        <v>1</v>
      </c>
      <c r="M42" s="25" t="n">
        <v>4</v>
      </c>
      <c r="N42" s="30" t="s">
        <v>36</v>
      </c>
      <c r="O42" s="30"/>
      <c r="P42" s="30"/>
      <c r="Q42" s="24" t="n">
        <v>240</v>
      </c>
      <c r="R42" s="28" t="n">
        <v>180385.28</v>
      </c>
      <c r="S42" s="28" t="n">
        <v>180385.28</v>
      </c>
      <c r="T42" s="28" t="n">
        <f aca="false">S42/R42*100</f>
        <v>100</v>
      </c>
      <c r="U42" s="28" t="n">
        <f aca="false">S41</f>
        <v>180385.28</v>
      </c>
      <c r="V42" s="28" t="n">
        <f aca="false">U42/S42*100</f>
        <v>100</v>
      </c>
    </row>
    <row r="43" customFormat="false" ht="52.15" hidden="false" customHeight="true" outlineLevel="0" collapsed="false">
      <c r="A43" s="11"/>
      <c r="B43" s="31"/>
      <c r="C43" s="32"/>
      <c r="D43" s="32"/>
      <c r="E43" s="32"/>
      <c r="F43" s="32"/>
      <c r="G43" s="32"/>
      <c r="H43" s="32"/>
      <c r="I43" s="32"/>
      <c r="J43" s="33" t="s">
        <v>43</v>
      </c>
      <c r="K43" s="24" t="n">
        <v>604</v>
      </c>
      <c r="L43" s="29" t="s">
        <v>44</v>
      </c>
      <c r="M43" s="29" t="s">
        <v>45</v>
      </c>
      <c r="N43" s="37"/>
      <c r="O43" s="38"/>
      <c r="P43" s="39"/>
      <c r="Q43" s="24"/>
      <c r="R43" s="28" t="n">
        <f aca="false">R44</f>
        <v>471662</v>
      </c>
      <c r="S43" s="28" t="n">
        <f aca="false">S44</f>
        <v>471662</v>
      </c>
      <c r="T43" s="28" t="n">
        <f aca="false">S43/R43*100</f>
        <v>100</v>
      </c>
      <c r="U43" s="28" t="n">
        <f aca="false">S43</f>
        <v>471662</v>
      </c>
      <c r="V43" s="28" t="n">
        <f aca="false">U43/S43*100</f>
        <v>100</v>
      </c>
    </row>
    <row r="44" s="41" customFormat="true" ht="181.9" hidden="false" customHeight="true" outlineLevel="0" collapsed="false">
      <c r="A44" s="11"/>
      <c r="B44" s="31"/>
      <c r="C44" s="32"/>
      <c r="D44" s="32"/>
      <c r="E44" s="32"/>
      <c r="F44" s="32"/>
      <c r="G44" s="32"/>
      <c r="H44" s="32"/>
      <c r="I44" s="32"/>
      <c r="J44" s="40" t="s">
        <v>46</v>
      </c>
      <c r="K44" s="24" t="n">
        <v>604</v>
      </c>
      <c r="L44" s="29" t="s">
        <v>44</v>
      </c>
      <c r="M44" s="29" t="s">
        <v>45</v>
      </c>
      <c r="N44" s="29" t="s">
        <v>47</v>
      </c>
      <c r="O44" s="29"/>
      <c r="P44" s="29"/>
      <c r="Q44" s="29"/>
      <c r="R44" s="28" t="n">
        <f aca="false">R45</f>
        <v>471662</v>
      </c>
      <c r="S44" s="28" t="n">
        <f aca="false">S45</f>
        <v>471662</v>
      </c>
      <c r="T44" s="28" t="n">
        <f aca="false">S44/R44*100</f>
        <v>100</v>
      </c>
      <c r="U44" s="28" t="n">
        <f aca="false">S43</f>
        <v>471662</v>
      </c>
      <c r="V44" s="28" t="n">
        <f aca="false">U44/S44*100</f>
        <v>100</v>
      </c>
    </row>
    <row r="45" s="41" customFormat="true" ht="93.75" hidden="false" customHeight="false" outlineLevel="0" collapsed="false">
      <c r="A45" s="11"/>
      <c r="B45" s="31"/>
      <c r="C45" s="32"/>
      <c r="D45" s="32"/>
      <c r="E45" s="32"/>
      <c r="F45" s="32"/>
      <c r="G45" s="32"/>
      <c r="H45" s="32"/>
      <c r="I45" s="32"/>
      <c r="J45" s="33" t="s">
        <v>48</v>
      </c>
      <c r="K45" s="24" t="n">
        <v>604</v>
      </c>
      <c r="L45" s="25" t="n">
        <v>1</v>
      </c>
      <c r="M45" s="29" t="s">
        <v>45</v>
      </c>
      <c r="N45" s="29" t="s">
        <v>49</v>
      </c>
      <c r="O45" s="29"/>
      <c r="P45" s="29"/>
      <c r="Q45" s="24"/>
      <c r="R45" s="28" t="n">
        <f aca="false">R46</f>
        <v>471662</v>
      </c>
      <c r="S45" s="28" t="n">
        <f aca="false">S46</f>
        <v>471662</v>
      </c>
      <c r="T45" s="28" t="n">
        <f aca="false">S45/R45*100</f>
        <v>100</v>
      </c>
      <c r="U45" s="28" t="n">
        <f aca="false">S44</f>
        <v>471662</v>
      </c>
      <c r="V45" s="28" t="n">
        <f aca="false">U45/S45*100</f>
        <v>100</v>
      </c>
    </row>
    <row r="46" s="41" customFormat="true" ht="18.75" hidden="false" customHeight="false" outlineLevel="0" collapsed="false">
      <c r="A46" s="11"/>
      <c r="B46" s="31"/>
      <c r="C46" s="32"/>
      <c r="D46" s="32"/>
      <c r="E46" s="32"/>
      <c r="F46" s="32"/>
      <c r="G46" s="32"/>
      <c r="H46" s="32"/>
      <c r="I46" s="32"/>
      <c r="J46" s="33" t="s">
        <v>50</v>
      </c>
      <c r="K46" s="24" t="n">
        <v>604</v>
      </c>
      <c r="L46" s="25" t="n">
        <v>1</v>
      </c>
      <c r="M46" s="29" t="s">
        <v>45</v>
      </c>
      <c r="N46" s="29" t="s">
        <v>49</v>
      </c>
      <c r="O46" s="29"/>
      <c r="P46" s="29"/>
      <c r="Q46" s="24" t="n">
        <v>500</v>
      </c>
      <c r="R46" s="28" t="n">
        <f aca="false">R47</f>
        <v>471662</v>
      </c>
      <c r="S46" s="28" t="n">
        <f aca="false">S47</f>
        <v>471662</v>
      </c>
      <c r="T46" s="28" t="n">
        <f aca="false">S46/R46*100</f>
        <v>100</v>
      </c>
      <c r="U46" s="28" t="n">
        <f aca="false">S45</f>
        <v>471662</v>
      </c>
      <c r="V46" s="28" t="n">
        <f aca="false">U46/S46*100</f>
        <v>100</v>
      </c>
    </row>
    <row r="47" s="41" customFormat="true" ht="18.75" hidden="false" customHeight="false" outlineLevel="0" collapsed="false">
      <c r="A47" s="11"/>
      <c r="B47" s="31"/>
      <c r="C47" s="32"/>
      <c r="D47" s="32"/>
      <c r="E47" s="32"/>
      <c r="F47" s="32"/>
      <c r="G47" s="32"/>
      <c r="H47" s="32"/>
      <c r="I47" s="32"/>
      <c r="J47" s="33" t="s">
        <v>51</v>
      </c>
      <c r="K47" s="24" t="n">
        <v>604</v>
      </c>
      <c r="L47" s="25" t="n">
        <v>1</v>
      </c>
      <c r="M47" s="29" t="s">
        <v>45</v>
      </c>
      <c r="N47" s="29" t="s">
        <v>49</v>
      </c>
      <c r="O47" s="29"/>
      <c r="P47" s="29"/>
      <c r="Q47" s="24" t="n">
        <v>540</v>
      </c>
      <c r="R47" s="28" t="n">
        <v>471662</v>
      </c>
      <c r="S47" s="28" t="n">
        <v>471662</v>
      </c>
      <c r="T47" s="28" t="n">
        <f aca="false">S47/R47*100</f>
        <v>100</v>
      </c>
      <c r="U47" s="28" t="n">
        <f aca="false">S46</f>
        <v>471662</v>
      </c>
      <c r="V47" s="28" t="n">
        <f aca="false">U47/S47*100</f>
        <v>100</v>
      </c>
    </row>
    <row r="48" s="41" customFormat="true" ht="37.5" hidden="true" customHeight="false" outlineLevel="0" collapsed="false">
      <c r="A48" s="11"/>
      <c r="B48" s="31"/>
      <c r="C48" s="32"/>
      <c r="D48" s="32"/>
      <c r="E48" s="32"/>
      <c r="F48" s="32"/>
      <c r="G48" s="32"/>
      <c r="H48" s="32"/>
      <c r="I48" s="32"/>
      <c r="J48" s="33" t="s">
        <v>52</v>
      </c>
      <c r="K48" s="24" t="n">
        <v>604</v>
      </c>
      <c r="L48" s="42" t="n">
        <v>1</v>
      </c>
      <c r="M48" s="42" t="n">
        <v>7</v>
      </c>
      <c r="N48" s="29"/>
      <c r="O48" s="29"/>
      <c r="P48" s="29"/>
      <c r="Q48" s="24" t="n">
        <v>0</v>
      </c>
      <c r="R48" s="28"/>
      <c r="S48" s="28"/>
      <c r="T48" s="28" t="e">
        <f aca="false">S48/R48*100</f>
        <v>#DIV/0!</v>
      </c>
      <c r="U48" s="28"/>
      <c r="V48" s="28"/>
    </row>
    <row r="49" s="41" customFormat="true" ht="72.6" hidden="true" customHeight="true" outlineLevel="0" collapsed="false">
      <c r="A49" s="11"/>
      <c r="B49" s="31"/>
      <c r="C49" s="32"/>
      <c r="D49" s="32"/>
      <c r="E49" s="32"/>
      <c r="F49" s="32"/>
      <c r="G49" s="32"/>
      <c r="H49" s="32"/>
      <c r="I49" s="32"/>
      <c r="J49" s="33" t="s">
        <v>23</v>
      </c>
      <c r="K49" s="24" t="n">
        <v>604</v>
      </c>
      <c r="L49" s="42" t="n">
        <v>1</v>
      </c>
      <c r="M49" s="42" t="n">
        <v>7</v>
      </c>
      <c r="N49" s="43" t="s">
        <v>24</v>
      </c>
      <c r="O49" s="43"/>
      <c r="P49" s="43"/>
      <c r="Q49" s="24"/>
      <c r="R49" s="28"/>
      <c r="S49" s="28"/>
      <c r="T49" s="28" t="e">
        <f aca="false">S49/R49*100</f>
        <v>#DIV/0!</v>
      </c>
      <c r="U49" s="28"/>
      <c r="V49" s="28"/>
    </row>
    <row r="50" customFormat="false" ht="69" hidden="true" customHeight="true" outlineLevel="0" collapsed="false">
      <c r="A50" s="11"/>
      <c r="B50" s="31"/>
      <c r="C50" s="32"/>
      <c r="D50" s="32"/>
      <c r="E50" s="32"/>
      <c r="F50" s="32"/>
      <c r="G50" s="32"/>
      <c r="H50" s="32"/>
      <c r="I50" s="32"/>
      <c r="J50" s="33" t="s">
        <v>25</v>
      </c>
      <c r="K50" s="24" t="n">
        <v>604</v>
      </c>
      <c r="L50" s="42" t="n">
        <v>1</v>
      </c>
      <c r="M50" s="42" t="n">
        <v>7</v>
      </c>
      <c r="N50" s="43" t="s">
        <v>38</v>
      </c>
      <c r="O50" s="43"/>
      <c r="P50" s="43"/>
      <c r="Q50" s="24"/>
      <c r="R50" s="28"/>
      <c r="S50" s="28"/>
      <c r="T50" s="28" t="e">
        <f aca="false">S50/R50*100</f>
        <v>#DIV/0!</v>
      </c>
      <c r="U50" s="28"/>
      <c r="V50" s="28"/>
    </row>
    <row r="51" customFormat="false" ht="34.9" hidden="true" customHeight="true" outlineLevel="0" collapsed="false">
      <c r="A51" s="11"/>
      <c r="B51" s="31"/>
      <c r="C51" s="32"/>
      <c r="D51" s="32"/>
      <c r="E51" s="32"/>
      <c r="F51" s="32"/>
      <c r="G51" s="32"/>
      <c r="H51" s="32"/>
      <c r="I51" s="32"/>
      <c r="J51" s="33" t="s">
        <v>53</v>
      </c>
      <c r="K51" s="24" t="n">
        <v>604</v>
      </c>
      <c r="L51" s="42" t="n">
        <v>1</v>
      </c>
      <c r="M51" s="42" t="n">
        <v>7</v>
      </c>
      <c r="N51" s="43" t="s">
        <v>54</v>
      </c>
      <c r="O51" s="43"/>
      <c r="P51" s="43"/>
      <c r="Q51" s="24"/>
      <c r="R51" s="28"/>
      <c r="S51" s="28"/>
      <c r="T51" s="28" t="e">
        <f aca="false">S51/R51*100</f>
        <v>#DIV/0!</v>
      </c>
      <c r="U51" s="28"/>
      <c r="V51" s="28"/>
    </row>
    <row r="52" customFormat="false" ht="30" hidden="true" customHeight="true" outlineLevel="0" collapsed="false">
      <c r="A52" s="11"/>
      <c r="B52" s="31"/>
      <c r="C52" s="32"/>
      <c r="D52" s="32"/>
      <c r="E52" s="32"/>
      <c r="F52" s="32"/>
      <c r="G52" s="32"/>
      <c r="H52" s="32"/>
      <c r="I52" s="32"/>
      <c r="J52" s="33" t="s">
        <v>55</v>
      </c>
      <c r="K52" s="24" t="n">
        <v>604</v>
      </c>
      <c r="L52" s="42" t="n">
        <v>1</v>
      </c>
      <c r="M52" s="42" t="n">
        <v>7</v>
      </c>
      <c r="N52" s="43" t="s">
        <v>56</v>
      </c>
      <c r="O52" s="43"/>
      <c r="P52" s="43"/>
      <c r="Q52" s="44"/>
      <c r="R52" s="28"/>
      <c r="S52" s="28"/>
      <c r="T52" s="28" t="e">
        <f aca="false">S52/R52*100</f>
        <v>#DIV/0!</v>
      </c>
      <c r="U52" s="28"/>
      <c r="V52" s="28"/>
    </row>
    <row r="53" customFormat="false" ht="46.9" hidden="true" customHeight="true" outlineLevel="0" collapsed="false">
      <c r="A53" s="11"/>
      <c r="B53" s="31"/>
      <c r="C53" s="32"/>
      <c r="D53" s="32"/>
      <c r="E53" s="32"/>
      <c r="F53" s="32"/>
      <c r="G53" s="32"/>
      <c r="H53" s="32"/>
      <c r="I53" s="32"/>
      <c r="J53" s="23" t="s">
        <v>39</v>
      </c>
      <c r="K53" s="24" t="n">
        <v>604</v>
      </c>
      <c r="L53" s="42" t="n">
        <v>1</v>
      </c>
      <c r="M53" s="42" t="n">
        <v>7</v>
      </c>
      <c r="N53" s="43" t="s">
        <v>56</v>
      </c>
      <c r="O53" s="43"/>
      <c r="P53" s="43"/>
      <c r="Q53" s="44" t="n">
        <v>200</v>
      </c>
      <c r="R53" s="28"/>
      <c r="S53" s="28"/>
      <c r="T53" s="28" t="e">
        <f aca="false">S53/R53*100</f>
        <v>#DIV/0!</v>
      </c>
      <c r="U53" s="28"/>
      <c r="V53" s="28"/>
    </row>
    <row r="54" customFormat="false" ht="60" hidden="true" customHeight="true" outlineLevel="0" collapsed="false">
      <c r="A54" s="11"/>
      <c r="B54" s="31"/>
      <c r="C54" s="32"/>
      <c r="D54" s="32"/>
      <c r="E54" s="32"/>
      <c r="F54" s="32"/>
      <c r="G54" s="32"/>
      <c r="H54" s="32"/>
      <c r="I54" s="32"/>
      <c r="J54" s="45" t="s">
        <v>40</v>
      </c>
      <c r="K54" s="24" t="n">
        <v>604</v>
      </c>
      <c r="L54" s="42" t="n">
        <v>1</v>
      </c>
      <c r="M54" s="42" t="n">
        <v>7</v>
      </c>
      <c r="N54" s="43" t="s">
        <v>56</v>
      </c>
      <c r="O54" s="43"/>
      <c r="P54" s="43"/>
      <c r="Q54" s="44" t="n">
        <v>240</v>
      </c>
      <c r="R54" s="28"/>
      <c r="S54" s="28"/>
      <c r="T54" s="28" t="e">
        <f aca="false">S54/R54*100</f>
        <v>#DIV/0!</v>
      </c>
      <c r="U54" s="28"/>
      <c r="V54" s="28"/>
    </row>
    <row r="55" customFormat="false" ht="60" hidden="false" customHeight="true" outlineLevel="0" collapsed="false">
      <c r="A55" s="11"/>
      <c r="B55" s="31"/>
      <c r="C55" s="32"/>
      <c r="D55" s="32"/>
      <c r="E55" s="32"/>
      <c r="F55" s="32"/>
      <c r="G55" s="32"/>
      <c r="H55" s="32"/>
      <c r="I55" s="32"/>
      <c r="J55" s="45" t="s">
        <v>52</v>
      </c>
      <c r="K55" s="24" t="n">
        <v>604</v>
      </c>
      <c r="L55" s="25" t="n">
        <v>1</v>
      </c>
      <c r="M55" s="46" t="n">
        <v>7</v>
      </c>
      <c r="N55" s="43"/>
      <c r="O55" s="43"/>
      <c r="P55" s="43"/>
      <c r="Q55" s="44"/>
      <c r="R55" s="28" t="n">
        <f aca="false">R56</f>
        <v>0</v>
      </c>
      <c r="S55" s="28" t="n">
        <f aca="false">S56</f>
        <v>0</v>
      </c>
      <c r="T55" s="28"/>
      <c r="U55" s="28" t="n">
        <f aca="false">S54</f>
        <v>0</v>
      </c>
      <c r="V55" s="28"/>
    </row>
    <row r="56" customFormat="false" ht="60" hidden="false" customHeight="true" outlineLevel="0" collapsed="false">
      <c r="A56" s="11"/>
      <c r="B56" s="31"/>
      <c r="C56" s="32"/>
      <c r="D56" s="32"/>
      <c r="E56" s="32"/>
      <c r="F56" s="32"/>
      <c r="G56" s="32"/>
      <c r="H56" s="32"/>
      <c r="I56" s="32"/>
      <c r="J56" s="45" t="s">
        <v>23</v>
      </c>
      <c r="K56" s="24" t="n">
        <v>604</v>
      </c>
      <c r="L56" s="25" t="n">
        <v>1</v>
      </c>
      <c r="M56" s="46" t="n">
        <v>7</v>
      </c>
      <c r="N56" s="43" t="s">
        <v>24</v>
      </c>
      <c r="O56" s="43"/>
      <c r="P56" s="43"/>
      <c r="Q56" s="44"/>
      <c r="R56" s="28" t="n">
        <f aca="false">R57</f>
        <v>0</v>
      </c>
      <c r="S56" s="28" t="n">
        <f aca="false">S57</f>
        <v>0</v>
      </c>
      <c r="T56" s="28"/>
      <c r="U56" s="28" t="n">
        <f aca="false">S55</f>
        <v>0</v>
      </c>
      <c r="V56" s="28"/>
    </row>
    <row r="57" customFormat="false" ht="60" hidden="false" customHeight="true" outlineLevel="0" collapsed="false">
      <c r="A57" s="11"/>
      <c r="B57" s="31"/>
      <c r="C57" s="32"/>
      <c r="D57" s="32"/>
      <c r="E57" s="32"/>
      <c r="F57" s="32"/>
      <c r="G57" s="32"/>
      <c r="H57" s="32"/>
      <c r="I57" s="32"/>
      <c r="J57" s="23" t="s">
        <v>25</v>
      </c>
      <c r="K57" s="24" t="n">
        <v>604</v>
      </c>
      <c r="L57" s="25" t="n">
        <v>1</v>
      </c>
      <c r="M57" s="46" t="n">
        <v>7</v>
      </c>
      <c r="N57" s="43" t="s">
        <v>38</v>
      </c>
      <c r="O57" s="43"/>
      <c r="P57" s="43"/>
      <c r="Q57" s="44"/>
      <c r="R57" s="28" t="n">
        <f aca="false">R58</f>
        <v>0</v>
      </c>
      <c r="S57" s="28" t="n">
        <f aca="false">S58</f>
        <v>0</v>
      </c>
      <c r="T57" s="28"/>
      <c r="U57" s="28" t="n">
        <f aca="false">S56</f>
        <v>0</v>
      </c>
      <c r="V57" s="28"/>
    </row>
    <row r="58" customFormat="false" ht="60" hidden="false" customHeight="true" outlineLevel="0" collapsed="false">
      <c r="A58" s="11"/>
      <c r="B58" s="31"/>
      <c r="C58" s="32"/>
      <c r="D58" s="32"/>
      <c r="E58" s="32"/>
      <c r="F58" s="32"/>
      <c r="G58" s="32"/>
      <c r="H58" s="32"/>
      <c r="I58" s="32"/>
      <c r="J58" s="45" t="s">
        <v>53</v>
      </c>
      <c r="K58" s="24" t="n">
        <v>604</v>
      </c>
      <c r="L58" s="25" t="n">
        <v>1</v>
      </c>
      <c r="M58" s="46" t="n">
        <v>7</v>
      </c>
      <c r="N58" s="43" t="s">
        <v>54</v>
      </c>
      <c r="O58" s="43"/>
      <c r="P58" s="43"/>
      <c r="Q58" s="44"/>
      <c r="R58" s="28" t="n">
        <f aca="false">R59</f>
        <v>0</v>
      </c>
      <c r="S58" s="28" t="n">
        <f aca="false">S59</f>
        <v>0</v>
      </c>
      <c r="T58" s="28"/>
      <c r="U58" s="28" t="n">
        <f aca="false">S57</f>
        <v>0</v>
      </c>
      <c r="V58" s="28"/>
    </row>
    <row r="59" customFormat="false" ht="60" hidden="false" customHeight="true" outlineLevel="0" collapsed="false">
      <c r="A59" s="11"/>
      <c r="B59" s="31"/>
      <c r="C59" s="32"/>
      <c r="D59" s="32"/>
      <c r="E59" s="32"/>
      <c r="F59" s="32"/>
      <c r="G59" s="32"/>
      <c r="H59" s="32"/>
      <c r="I59" s="32"/>
      <c r="J59" s="45" t="s">
        <v>55</v>
      </c>
      <c r="K59" s="24" t="n">
        <v>604</v>
      </c>
      <c r="L59" s="25" t="n">
        <v>1</v>
      </c>
      <c r="M59" s="46" t="n">
        <v>7</v>
      </c>
      <c r="N59" s="43" t="s">
        <v>56</v>
      </c>
      <c r="O59" s="43"/>
      <c r="P59" s="43"/>
      <c r="Q59" s="44"/>
      <c r="R59" s="28" t="n">
        <f aca="false">R60</f>
        <v>0</v>
      </c>
      <c r="S59" s="28" t="n">
        <f aca="false">S60</f>
        <v>0</v>
      </c>
      <c r="T59" s="28"/>
      <c r="U59" s="28" t="n">
        <f aca="false">S58</f>
        <v>0</v>
      </c>
      <c r="V59" s="28"/>
    </row>
    <row r="60" customFormat="false" ht="60" hidden="false" customHeight="true" outlineLevel="0" collapsed="false">
      <c r="A60" s="11"/>
      <c r="B60" s="31"/>
      <c r="C60" s="32"/>
      <c r="D60" s="32"/>
      <c r="E60" s="32"/>
      <c r="F60" s="32"/>
      <c r="G60" s="32"/>
      <c r="H60" s="32"/>
      <c r="I60" s="32"/>
      <c r="J60" s="45" t="s">
        <v>41</v>
      </c>
      <c r="K60" s="24" t="n">
        <v>604</v>
      </c>
      <c r="L60" s="25" t="n">
        <v>1</v>
      </c>
      <c r="M60" s="46" t="n">
        <v>7</v>
      </c>
      <c r="N60" s="43" t="s">
        <v>56</v>
      </c>
      <c r="O60" s="43"/>
      <c r="P60" s="43"/>
      <c r="Q60" s="44" t="n">
        <v>800</v>
      </c>
      <c r="R60" s="28" t="n">
        <f aca="false">R61</f>
        <v>0</v>
      </c>
      <c r="S60" s="28" t="n">
        <f aca="false">S61</f>
        <v>0</v>
      </c>
      <c r="T60" s="28"/>
      <c r="U60" s="28" t="n">
        <f aca="false">S59</f>
        <v>0</v>
      </c>
      <c r="V60" s="28"/>
    </row>
    <row r="61" customFormat="false" ht="60" hidden="false" customHeight="true" outlineLevel="0" collapsed="false">
      <c r="A61" s="11"/>
      <c r="B61" s="31"/>
      <c r="C61" s="32"/>
      <c r="D61" s="32"/>
      <c r="E61" s="32"/>
      <c r="F61" s="32"/>
      <c r="G61" s="32"/>
      <c r="H61" s="32"/>
      <c r="I61" s="32"/>
      <c r="J61" s="45" t="s">
        <v>42</v>
      </c>
      <c r="K61" s="24" t="n">
        <v>604</v>
      </c>
      <c r="L61" s="25" t="n">
        <v>1</v>
      </c>
      <c r="M61" s="46" t="n">
        <v>7</v>
      </c>
      <c r="N61" s="43" t="s">
        <v>56</v>
      </c>
      <c r="O61" s="43"/>
      <c r="P61" s="43"/>
      <c r="Q61" s="44" t="n">
        <v>850</v>
      </c>
      <c r="R61" s="28"/>
      <c r="S61" s="28"/>
      <c r="T61" s="28"/>
      <c r="U61" s="28" t="n">
        <f aca="false">S60</f>
        <v>0</v>
      </c>
      <c r="V61" s="28"/>
    </row>
    <row r="62" customFormat="false" ht="18" hidden="false" customHeight="true" outlineLevel="0" collapsed="false">
      <c r="A62" s="11"/>
      <c r="B62" s="23" t="s">
        <v>57</v>
      </c>
      <c r="C62" s="23"/>
      <c r="D62" s="23"/>
      <c r="E62" s="23"/>
      <c r="F62" s="23"/>
      <c r="G62" s="23"/>
      <c r="H62" s="23"/>
      <c r="I62" s="23"/>
      <c r="J62" s="23"/>
      <c r="K62" s="24" t="n">
        <v>604</v>
      </c>
      <c r="L62" s="25" t="n">
        <v>1</v>
      </c>
      <c r="M62" s="25" t="n">
        <v>13</v>
      </c>
      <c r="N62" s="30"/>
      <c r="O62" s="30"/>
      <c r="P62" s="30"/>
      <c r="Q62" s="24" t="n">
        <v>-1</v>
      </c>
      <c r="R62" s="28" t="n">
        <f aca="false">R63</f>
        <v>1120626.5</v>
      </c>
      <c r="S62" s="28" t="n">
        <f aca="false">S63</f>
        <v>1120626.5</v>
      </c>
      <c r="T62" s="28" t="n">
        <f aca="false">T63</f>
        <v>100</v>
      </c>
      <c r="U62" s="28" t="n">
        <f aca="false">U63</f>
        <v>1120626.5</v>
      </c>
      <c r="V62" s="28" t="n">
        <f aca="false">U62/S62*100</f>
        <v>100</v>
      </c>
    </row>
    <row r="63" customFormat="false" ht="103.5" hidden="false" customHeight="true" outlineLevel="0" collapsed="false">
      <c r="A63" s="11"/>
      <c r="B63" s="23" t="s">
        <v>58</v>
      </c>
      <c r="C63" s="23" t="s">
        <v>58</v>
      </c>
      <c r="D63" s="23" t="s">
        <v>58</v>
      </c>
      <c r="E63" s="23" t="s">
        <v>58</v>
      </c>
      <c r="F63" s="23" t="s">
        <v>58</v>
      </c>
      <c r="G63" s="23" t="s">
        <v>58</v>
      </c>
      <c r="H63" s="23" t="s">
        <v>58</v>
      </c>
      <c r="I63" s="23" t="s">
        <v>58</v>
      </c>
      <c r="J63" s="23" t="s">
        <v>23</v>
      </c>
      <c r="K63" s="24" t="n">
        <v>604</v>
      </c>
      <c r="L63" s="25" t="n">
        <v>1</v>
      </c>
      <c r="M63" s="25" t="n">
        <v>13</v>
      </c>
      <c r="N63" s="30" t="s">
        <v>24</v>
      </c>
      <c r="O63" s="30"/>
      <c r="P63" s="30"/>
      <c r="Q63" s="24" t="n">
        <v>-1</v>
      </c>
      <c r="R63" s="28" t="n">
        <f aca="false">R64</f>
        <v>1120626.5</v>
      </c>
      <c r="S63" s="28" t="n">
        <f aca="false">S64</f>
        <v>1120626.5</v>
      </c>
      <c r="T63" s="28" t="n">
        <f aca="false">S63/R63*100</f>
        <v>100</v>
      </c>
      <c r="U63" s="28" t="n">
        <f aca="false">S62</f>
        <v>1120626.5</v>
      </c>
      <c r="V63" s="28" t="n">
        <f aca="false">U63/S63*100</f>
        <v>100</v>
      </c>
    </row>
    <row r="64" customFormat="false" ht="99" hidden="false" customHeight="true" outlineLevel="0" collapsed="false">
      <c r="A64" s="11"/>
      <c r="B64" s="23" t="s">
        <v>59</v>
      </c>
      <c r="C64" s="23" t="s">
        <v>59</v>
      </c>
      <c r="D64" s="23" t="s">
        <v>59</v>
      </c>
      <c r="E64" s="23" t="s">
        <v>59</v>
      </c>
      <c r="F64" s="23" t="s">
        <v>59</v>
      </c>
      <c r="G64" s="23" t="s">
        <v>59</v>
      </c>
      <c r="H64" s="23" t="s">
        <v>59</v>
      </c>
      <c r="I64" s="23" t="s">
        <v>59</v>
      </c>
      <c r="J64" s="23" t="s">
        <v>25</v>
      </c>
      <c r="K64" s="24" t="n">
        <v>604</v>
      </c>
      <c r="L64" s="25" t="n">
        <v>1</v>
      </c>
      <c r="M64" s="25" t="n">
        <v>13</v>
      </c>
      <c r="N64" s="30" t="s">
        <v>38</v>
      </c>
      <c r="O64" s="30"/>
      <c r="P64" s="30"/>
      <c r="Q64" s="24" t="n">
        <v>-1</v>
      </c>
      <c r="R64" s="28" t="n">
        <f aca="false">R65+R75+R71</f>
        <v>1120626.5</v>
      </c>
      <c r="S64" s="28" t="n">
        <f aca="false">S65+S75+S71</f>
        <v>1120626.5</v>
      </c>
      <c r="T64" s="28" t="n">
        <f aca="false">S64/R64*100</f>
        <v>100</v>
      </c>
      <c r="U64" s="28" t="n">
        <f aca="false">S63</f>
        <v>1120626.5</v>
      </c>
      <c r="V64" s="28" t="n">
        <f aca="false">U64/S64*100</f>
        <v>100</v>
      </c>
    </row>
    <row r="65" customFormat="false" ht="63" hidden="false" customHeight="true" outlineLevel="0" collapsed="false">
      <c r="A65" s="11"/>
      <c r="B65" s="23" t="s">
        <v>53</v>
      </c>
      <c r="C65" s="23" t="s">
        <v>53</v>
      </c>
      <c r="D65" s="23" t="s">
        <v>53</v>
      </c>
      <c r="E65" s="23" t="s">
        <v>53</v>
      </c>
      <c r="F65" s="23" t="s">
        <v>53</v>
      </c>
      <c r="G65" s="23" t="s">
        <v>53</v>
      </c>
      <c r="H65" s="23" t="s">
        <v>53</v>
      </c>
      <c r="I65" s="23" t="s">
        <v>53</v>
      </c>
      <c r="J65" s="23" t="s">
        <v>53</v>
      </c>
      <c r="K65" s="24" t="n">
        <v>604</v>
      </c>
      <c r="L65" s="25" t="n">
        <v>1</v>
      </c>
      <c r="M65" s="25" t="n">
        <v>13</v>
      </c>
      <c r="N65" s="30" t="s">
        <v>54</v>
      </c>
      <c r="O65" s="30"/>
      <c r="P65" s="30"/>
      <c r="Q65" s="24" t="n">
        <v>-1</v>
      </c>
      <c r="R65" s="28" t="n">
        <f aca="false">R66</f>
        <v>127023.29</v>
      </c>
      <c r="S65" s="28" t="n">
        <f aca="false">S66</f>
        <v>127023.29</v>
      </c>
      <c r="T65" s="28" t="n">
        <f aca="false">T66</f>
        <v>100</v>
      </c>
      <c r="U65" s="28" t="n">
        <f aca="false">U66</f>
        <v>127023.29</v>
      </c>
      <c r="V65" s="28" t="n">
        <f aca="false">U65/S65*100</f>
        <v>100</v>
      </c>
    </row>
    <row r="66" customFormat="false" ht="49.5" hidden="false" customHeight="true" outlineLevel="0" collapsed="false">
      <c r="A66" s="11"/>
      <c r="B66" s="23" t="s">
        <v>55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4" t="n">
        <v>604</v>
      </c>
      <c r="L66" s="25" t="n">
        <v>1</v>
      </c>
      <c r="M66" s="25" t="n">
        <v>13</v>
      </c>
      <c r="N66" s="30" t="s">
        <v>56</v>
      </c>
      <c r="O66" s="30"/>
      <c r="P66" s="30"/>
      <c r="Q66" s="24"/>
      <c r="R66" s="28" t="n">
        <f aca="false">R69</f>
        <v>127023.29</v>
      </c>
      <c r="S66" s="28" t="n">
        <f aca="false">S69</f>
        <v>127023.29</v>
      </c>
      <c r="T66" s="28" t="n">
        <f aca="false">T69</f>
        <v>100</v>
      </c>
      <c r="U66" s="28" t="n">
        <f aca="false">S65</f>
        <v>127023.29</v>
      </c>
      <c r="V66" s="28" t="n">
        <f aca="false">V69</f>
        <v>100</v>
      </c>
    </row>
    <row r="67" customFormat="false" ht="97.9" hidden="true" customHeight="true" outlineLevel="0" collapsed="false">
      <c r="A67" s="11"/>
      <c r="B67" s="23"/>
      <c r="C67" s="23"/>
      <c r="D67" s="23"/>
      <c r="E67" s="23"/>
      <c r="F67" s="23"/>
      <c r="G67" s="23"/>
      <c r="H67" s="23"/>
      <c r="I67" s="23"/>
      <c r="J67" s="23" t="s">
        <v>31</v>
      </c>
      <c r="K67" s="24" t="n">
        <v>604</v>
      </c>
      <c r="L67" s="25" t="n">
        <v>1</v>
      </c>
      <c r="M67" s="25" t="n">
        <v>13</v>
      </c>
      <c r="N67" s="30" t="s">
        <v>56</v>
      </c>
      <c r="O67" s="30"/>
      <c r="P67" s="30"/>
      <c r="Q67" s="24" t="n">
        <v>100</v>
      </c>
      <c r="R67" s="28" t="n">
        <v>252894.57</v>
      </c>
      <c r="S67" s="28" t="n">
        <v>236195.23</v>
      </c>
      <c r="T67" s="28" t="n">
        <f aca="false">S67/R67*100</f>
        <v>93.3967186404991</v>
      </c>
      <c r="U67" s="28" t="n">
        <v>236195.23</v>
      </c>
      <c r="V67" s="28" t="n">
        <f aca="false">U67/S67*100</f>
        <v>100</v>
      </c>
    </row>
    <row r="68" customFormat="false" ht="49.5" hidden="true" customHeight="true" outlineLevel="0" collapsed="false">
      <c r="A68" s="11"/>
      <c r="B68" s="23"/>
      <c r="C68" s="23"/>
      <c r="D68" s="23"/>
      <c r="E68" s="23"/>
      <c r="F68" s="23"/>
      <c r="G68" s="23"/>
      <c r="H68" s="23"/>
      <c r="I68" s="23"/>
      <c r="J68" s="23" t="s">
        <v>33</v>
      </c>
      <c r="K68" s="24" t="n">
        <v>604</v>
      </c>
      <c r="L68" s="25" t="n">
        <v>1</v>
      </c>
      <c r="M68" s="25" t="n">
        <v>13</v>
      </c>
      <c r="N68" s="30" t="s">
        <v>56</v>
      </c>
      <c r="O68" s="30"/>
      <c r="P68" s="30"/>
      <c r="Q68" s="24" t="n">
        <v>120</v>
      </c>
      <c r="R68" s="28" t="n">
        <v>252894.57</v>
      </c>
      <c r="S68" s="28" t="n">
        <v>236195.23</v>
      </c>
      <c r="T68" s="28" t="n">
        <f aca="false">S68/R68*100</f>
        <v>93.3967186404991</v>
      </c>
      <c r="U68" s="28" t="n">
        <v>236195.23</v>
      </c>
      <c r="V68" s="28" t="n">
        <f aca="false">U68/S68*100</f>
        <v>100</v>
      </c>
    </row>
    <row r="69" customFormat="false" ht="56.25" hidden="false" customHeight="false" outlineLevel="0" collapsed="false">
      <c r="A69" s="11"/>
      <c r="B69" s="23"/>
      <c r="C69" s="23"/>
      <c r="D69" s="23"/>
      <c r="E69" s="23"/>
      <c r="F69" s="23"/>
      <c r="G69" s="23"/>
      <c r="H69" s="23"/>
      <c r="I69" s="23"/>
      <c r="J69" s="23" t="s">
        <v>39</v>
      </c>
      <c r="K69" s="24" t="n">
        <v>604</v>
      </c>
      <c r="L69" s="25" t="n">
        <v>1</v>
      </c>
      <c r="M69" s="25" t="n">
        <v>13</v>
      </c>
      <c r="N69" s="30" t="s">
        <v>56</v>
      </c>
      <c r="O69" s="30"/>
      <c r="P69" s="30"/>
      <c r="Q69" s="24" t="n">
        <v>200</v>
      </c>
      <c r="R69" s="28" t="n">
        <f aca="false">R70</f>
        <v>127023.29</v>
      </c>
      <c r="S69" s="28" t="n">
        <f aca="false">S70</f>
        <v>127023.29</v>
      </c>
      <c r="T69" s="28" t="n">
        <f aca="false">T70</f>
        <v>100</v>
      </c>
      <c r="U69" s="28" t="n">
        <f aca="false">U70</f>
        <v>127023.29</v>
      </c>
      <c r="V69" s="28" t="n">
        <f aca="false">U69/S69*100</f>
        <v>100</v>
      </c>
    </row>
    <row r="70" customFormat="false" ht="56.25" hidden="false" customHeight="false" outlineLevel="0" collapsed="false">
      <c r="A70" s="11"/>
      <c r="B70" s="23"/>
      <c r="C70" s="23"/>
      <c r="D70" s="23"/>
      <c r="E70" s="23"/>
      <c r="F70" s="23"/>
      <c r="G70" s="23"/>
      <c r="H70" s="23"/>
      <c r="I70" s="23"/>
      <c r="J70" s="45" t="s">
        <v>40</v>
      </c>
      <c r="K70" s="24" t="n">
        <v>604</v>
      </c>
      <c r="L70" s="25" t="n">
        <v>1</v>
      </c>
      <c r="M70" s="25" t="n">
        <v>13</v>
      </c>
      <c r="N70" s="30" t="s">
        <v>56</v>
      </c>
      <c r="O70" s="30"/>
      <c r="P70" s="30"/>
      <c r="Q70" s="24" t="n">
        <v>240</v>
      </c>
      <c r="R70" s="28" t="n">
        <v>127023.29</v>
      </c>
      <c r="S70" s="28" t="n">
        <v>127023.29</v>
      </c>
      <c r="T70" s="28" t="n">
        <f aca="false">S70/R70*100</f>
        <v>100</v>
      </c>
      <c r="U70" s="28" t="n">
        <f aca="false">S69</f>
        <v>127023.29</v>
      </c>
      <c r="V70" s="28" t="n">
        <f aca="false">U70/S70*100</f>
        <v>100</v>
      </c>
    </row>
    <row r="71" customFormat="false" ht="56.25" hidden="false" customHeight="false" outlineLevel="0" collapsed="false">
      <c r="A71" s="11"/>
      <c r="B71" s="31"/>
      <c r="C71" s="32"/>
      <c r="D71" s="32"/>
      <c r="E71" s="32"/>
      <c r="F71" s="32"/>
      <c r="G71" s="32"/>
      <c r="H71" s="32"/>
      <c r="I71" s="32"/>
      <c r="J71" s="47" t="s">
        <v>34</v>
      </c>
      <c r="K71" s="24" t="n">
        <v>604</v>
      </c>
      <c r="L71" s="25" t="n">
        <v>1</v>
      </c>
      <c r="M71" s="25" t="n">
        <v>13</v>
      </c>
      <c r="N71" s="30" t="s">
        <v>36</v>
      </c>
      <c r="O71" s="30"/>
      <c r="P71" s="30"/>
      <c r="Q71" s="24"/>
      <c r="R71" s="28" t="n">
        <f aca="false">R72</f>
        <v>123013.68</v>
      </c>
      <c r="S71" s="28" t="n">
        <f aca="false">S72</f>
        <v>123013.68</v>
      </c>
      <c r="T71" s="28" t="n">
        <f aca="false">T72</f>
        <v>100</v>
      </c>
      <c r="U71" s="28" t="n">
        <f aca="false">U72</f>
        <v>123013.68</v>
      </c>
      <c r="V71" s="28" t="n">
        <f aca="false">U71/S71*100</f>
        <v>100</v>
      </c>
    </row>
    <row r="72" customFormat="false" ht="70.5" hidden="false" customHeight="true" outlineLevel="0" collapsed="false">
      <c r="A72" s="11"/>
      <c r="B72" s="31"/>
      <c r="C72" s="32"/>
      <c r="D72" s="32"/>
      <c r="E72" s="32"/>
      <c r="F72" s="32"/>
      <c r="G72" s="32"/>
      <c r="H72" s="32"/>
      <c r="I72" s="32"/>
      <c r="J72" s="47" t="s">
        <v>35</v>
      </c>
      <c r="K72" s="24" t="n">
        <v>604</v>
      </c>
      <c r="L72" s="25" t="n">
        <v>1</v>
      </c>
      <c r="M72" s="25" t="n">
        <v>13</v>
      </c>
      <c r="N72" s="30" t="s">
        <v>36</v>
      </c>
      <c r="O72" s="30"/>
      <c r="P72" s="30"/>
      <c r="Q72" s="24"/>
      <c r="R72" s="28" t="n">
        <f aca="false">R73</f>
        <v>123013.68</v>
      </c>
      <c r="S72" s="28" t="n">
        <f aca="false">S73</f>
        <v>123013.68</v>
      </c>
      <c r="T72" s="28" t="n">
        <f aca="false">T73</f>
        <v>100</v>
      </c>
      <c r="U72" s="28" t="n">
        <f aca="false">U73</f>
        <v>123013.68</v>
      </c>
      <c r="V72" s="28" t="n">
        <f aca="false">U72/S72*100</f>
        <v>100</v>
      </c>
    </row>
    <row r="73" customFormat="false" ht="63" hidden="false" customHeight="true" outlineLevel="0" collapsed="false">
      <c r="A73" s="11"/>
      <c r="B73" s="31"/>
      <c r="C73" s="32"/>
      <c r="D73" s="32"/>
      <c r="E73" s="32"/>
      <c r="F73" s="32"/>
      <c r="G73" s="32"/>
      <c r="H73" s="32"/>
      <c r="I73" s="32"/>
      <c r="J73" s="47" t="s">
        <v>39</v>
      </c>
      <c r="K73" s="24" t="n">
        <v>604</v>
      </c>
      <c r="L73" s="25" t="n">
        <v>1</v>
      </c>
      <c r="M73" s="25" t="n">
        <v>13</v>
      </c>
      <c r="N73" s="30" t="s">
        <v>36</v>
      </c>
      <c r="O73" s="30"/>
      <c r="P73" s="30"/>
      <c r="Q73" s="24"/>
      <c r="R73" s="28" t="n">
        <f aca="false">R74</f>
        <v>123013.68</v>
      </c>
      <c r="S73" s="28" t="n">
        <f aca="false">S74</f>
        <v>123013.68</v>
      </c>
      <c r="T73" s="28" t="n">
        <f aca="false">T74</f>
        <v>100</v>
      </c>
      <c r="U73" s="28" t="n">
        <f aca="false">U74</f>
        <v>123013.68</v>
      </c>
      <c r="V73" s="28" t="n">
        <f aca="false">U73/S73*100</f>
        <v>100</v>
      </c>
    </row>
    <row r="74" customFormat="false" ht="56.25" hidden="false" customHeight="false" outlineLevel="0" collapsed="false">
      <c r="A74" s="11"/>
      <c r="B74" s="31"/>
      <c r="C74" s="32"/>
      <c r="D74" s="32"/>
      <c r="E74" s="32"/>
      <c r="F74" s="32"/>
      <c r="G74" s="32"/>
      <c r="H74" s="32"/>
      <c r="I74" s="32"/>
      <c r="J74" s="47" t="s">
        <v>40</v>
      </c>
      <c r="K74" s="24" t="n">
        <v>604</v>
      </c>
      <c r="L74" s="25" t="n">
        <v>1</v>
      </c>
      <c r="M74" s="25" t="n">
        <v>13</v>
      </c>
      <c r="N74" s="30" t="s">
        <v>36</v>
      </c>
      <c r="O74" s="30"/>
      <c r="P74" s="30"/>
      <c r="Q74" s="24" t="n">
        <v>240</v>
      </c>
      <c r="R74" s="28" t="n">
        <v>123013.68</v>
      </c>
      <c r="S74" s="28" t="n">
        <v>123013.68</v>
      </c>
      <c r="T74" s="28" t="n">
        <f aca="false">S74/R74*100</f>
        <v>100</v>
      </c>
      <c r="U74" s="28" t="n">
        <f aca="false">S74</f>
        <v>123013.68</v>
      </c>
      <c r="V74" s="28" t="n">
        <f aca="false">U74/S74*100</f>
        <v>100</v>
      </c>
    </row>
    <row r="75" customFormat="false" ht="56.25" hidden="false" customHeight="false" outlineLevel="0" collapsed="false">
      <c r="A75" s="11"/>
      <c r="B75" s="31"/>
      <c r="C75" s="32"/>
      <c r="D75" s="32"/>
      <c r="E75" s="32"/>
      <c r="F75" s="32"/>
      <c r="G75" s="32"/>
      <c r="H75" s="32"/>
      <c r="I75" s="32"/>
      <c r="J75" s="33" t="s">
        <v>60</v>
      </c>
      <c r="K75" s="24" t="n">
        <v>604</v>
      </c>
      <c r="L75" s="25" t="n">
        <v>1</v>
      </c>
      <c r="M75" s="25" t="n">
        <v>13</v>
      </c>
      <c r="N75" s="30" t="s">
        <v>61</v>
      </c>
      <c r="O75" s="30"/>
      <c r="P75" s="30"/>
      <c r="Q75" s="24"/>
      <c r="R75" s="28" t="n">
        <f aca="false">R76+R79</f>
        <v>870589.53</v>
      </c>
      <c r="S75" s="28" t="n">
        <f aca="false">S76+S79</f>
        <v>870589.53</v>
      </c>
      <c r="T75" s="28" t="n">
        <f aca="false">S75/R75*100</f>
        <v>100</v>
      </c>
      <c r="U75" s="28" t="n">
        <f aca="false">S75</f>
        <v>870589.53</v>
      </c>
      <c r="V75" s="28" t="n">
        <f aca="false">U75/S75*100</f>
        <v>100</v>
      </c>
    </row>
    <row r="76" customFormat="false" ht="37.5" hidden="false" customHeight="false" outlineLevel="0" collapsed="false">
      <c r="A76" s="11"/>
      <c r="B76" s="31"/>
      <c r="C76" s="32"/>
      <c r="D76" s="32"/>
      <c r="E76" s="32"/>
      <c r="F76" s="32"/>
      <c r="G76" s="32"/>
      <c r="H76" s="32"/>
      <c r="I76" s="32"/>
      <c r="J76" s="33" t="s">
        <v>62</v>
      </c>
      <c r="K76" s="24" t="n">
        <v>604</v>
      </c>
      <c r="L76" s="25" t="n">
        <v>1</v>
      </c>
      <c r="M76" s="25" t="n">
        <v>13</v>
      </c>
      <c r="N76" s="30" t="s">
        <v>63</v>
      </c>
      <c r="O76" s="30"/>
      <c r="P76" s="30"/>
      <c r="Q76" s="24"/>
      <c r="R76" s="28" t="n">
        <f aca="false">R77</f>
        <v>834533.72</v>
      </c>
      <c r="S76" s="28" t="n">
        <f aca="false">S77</f>
        <v>834533.72</v>
      </c>
      <c r="T76" s="28" t="n">
        <f aca="false">S76/R76*100</f>
        <v>100</v>
      </c>
      <c r="U76" s="28" t="n">
        <f aca="false">S76</f>
        <v>834533.72</v>
      </c>
      <c r="V76" s="28" t="n">
        <f aca="false">U76/S76*100</f>
        <v>100</v>
      </c>
    </row>
    <row r="77" customFormat="false" ht="56.25" hidden="false" customHeight="false" outlineLevel="0" collapsed="false">
      <c r="A77" s="11"/>
      <c r="B77" s="31"/>
      <c r="C77" s="32"/>
      <c r="D77" s="32"/>
      <c r="E77" s="32"/>
      <c r="F77" s="32"/>
      <c r="G77" s="32"/>
      <c r="H77" s="32"/>
      <c r="I77" s="32"/>
      <c r="J77" s="33" t="s">
        <v>39</v>
      </c>
      <c r="K77" s="24" t="n">
        <v>604</v>
      </c>
      <c r="L77" s="25" t="n">
        <v>1</v>
      </c>
      <c r="M77" s="25" t="n">
        <v>13</v>
      </c>
      <c r="N77" s="30" t="s">
        <v>63</v>
      </c>
      <c r="O77" s="30"/>
      <c r="P77" s="30"/>
      <c r="Q77" s="24" t="n">
        <v>200</v>
      </c>
      <c r="R77" s="28" t="n">
        <f aca="false">R78</f>
        <v>834533.72</v>
      </c>
      <c r="S77" s="28" t="n">
        <f aca="false">S78</f>
        <v>834533.72</v>
      </c>
      <c r="T77" s="28" t="n">
        <f aca="false">S77/R77*100</f>
        <v>100</v>
      </c>
      <c r="U77" s="28" t="n">
        <f aca="false">S76</f>
        <v>834533.72</v>
      </c>
      <c r="V77" s="28" t="n">
        <f aca="false">U77/S77*100</f>
        <v>100</v>
      </c>
    </row>
    <row r="78" customFormat="false" ht="56.25" hidden="false" customHeight="false" outlineLevel="0" collapsed="false">
      <c r="A78" s="11"/>
      <c r="B78" s="31"/>
      <c r="C78" s="32"/>
      <c r="D78" s="32"/>
      <c r="E78" s="32"/>
      <c r="F78" s="32"/>
      <c r="G78" s="32"/>
      <c r="H78" s="32"/>
      <c r="I78" s="32"/>
      <c r="J78" s="33" t="s">
        <v>40</v>
      </c>
      <c r="K78" s="24" t="n">
        <v>604</v>
      </c>
      <c r="L78" s="25" t="n">
        <v>1</v>
      </c>
      <c r="M78" s="25" t="n">
        <v>13</v>
      </c>
      <c r="N78" s="30" t="s">
        <v>63</v>
      </c>
      <c r="O78" s="30"/>
      <c r="P78" s="30"/>
      <c r="Q78" s="24" t="n">
        <v>240</v>
      </c>
      <c r="R78" s="28" t="n">
        <v>834533.72</v>
      </c>
      <c r="S78" s="28" t="n">
        <v>834533.72</v>
      </c>
      <c r="T78" s="28" t="n">
        <f aca="false">S78/R78*100</f>
        <v>100</v>
      </c>
      <c r="U78" s="28" t="n">
        <f aca="false">S77</f>
        <v>834533.72</v>
      </c>
      <c r="V78" s="28" t="n">
        <f aca="false">U78/S78*100</f>
        <v>100</v>
      </c>
    </row>
    <row r="79" customFormat="false" ht="18.75" hidden="false" customHeight="false" outlineLevel="0" collapsed="false">
      <c r="A79" s="11"/>
      <c r="B79" s="31"/>
      <c r="C79" s="32"/>
      <c r="D79" s="32"/>
      <c r="E79" s="32"/>
      <c r="F79" s="32"/>
      <c r="G79" s="32"/>
      <c r="H79" s="32"/>
      <c r="I79" s="32"/>
      <c r="J79" s="33" t="s">
        <v>41</v>
      </c>
      <c r="K79" s="24" t="n">
        <v>604</v>
      </c>
      <c r="L79" s="25" t="n">
        <v>1</v>
      </c>
      <c r="M79" s="25" t="n">
        <v>13</v>
      </c>
      <c r="N79" s="30" t="s">
        <v>64</v>
      </c>
      <c r="O79" s="30"/>
      <c r="P79" s="30"/>
      <c r="Q79" s="24"/>
      <c r="R79" s="28" t="n">
        <f aca="false">R80</f>
        <v>36055.81</v>
      </c>
      <c r="S79" s="28" t="n">
        <f aca="false">S80</f>
        <v>36055.81</v>
      </c>
      <c r="T79" s="28" t="n">
        <f aca="false">T80</f>
        <v>100</v>
      </c>
      <c r="U79" s="28" t="n">
        <f aca="false">U80</f>
        <v>36055.81</v>
      </c>
      <c r="V79" s="28" t="n">
        <f aca="false">U79/S79*100</f>
        <v>100</v>
      </c>
    </row>
    <row r="80" customFormat="false" ht="18.75" hidden="false" customHeight="false" outlineLevel="0" collapsed="false">
      <c r="A80" s="11"/>
      <c r="B80" s="31"/>
      <c r="C80" s="32"/>
      <c r="D80" s="32"/>
      <c r="E80" s="32"/>
      <c r="F80" s="32"/>
      <c r="G80" s="32"/>
      <c r="H80" s="32"/>
      <c r="I80" s="32"/>
      <c r="J80" s="33" t="s">
        <v>65</v>
      </c>
      <c r="K80" s="24" t="n">
        <v>604</v>
      </c>
      <c r="L80" s="25" t="n">
        <v>1</v>
      </c>
      <c r="M80" s="25" t="n">
        <v>13</v>
      </c>
      <c r="N80" s="30" t="s">
        <v>64</v>
      </c>
      <c r="O80" s="30"/>
      <c r="P80" s="30"/>
      <c r="Q80" s="24" t="n">
        <v>800</v>
      </c>
      <c r="R80" s="28" t="n">
        <f aca="false">R81</f>
        <v>36055.81</v>
      </c>
      <c r="S80" s="28" t="n">
        <f aca="false">S81</f>
        <v>36055.81</v>
      </c>
      <c r="T80" s="28" t="n">
        <f aca="false">S80/R80*100</f>
        <v>100</v>
      </c>
      <c r="U80" s="28" t="n">
        <f aca="false">S79</f>
        <v>36055.81</v>
      </c>
      <c r="V80" s="28" t="n">
        <f aca="false">U80/S80*100</f>
        <v>100</v>
      </c>
    </row>
    <row r="81" customFormat="false" ht="66.75" hidden="false" customHeight="true" outlineLevel="0" collapsed="false">
      <c r="A81" s="11"/>
      <c r="B81" s="31"/>
      <c r="C81" s="32"/>
      <c r="D81" s="32"/>
      <c r="E81" s="32"/>
      <c r="F81" s="32"/>
      <c r="G81" s="32"/>
      <c r="H81" s="32"/>
      <c r="I81" s="32"/>
      <c r="J81" s="33" t="s">
        <v>66</v>
      </c>
      <c r="K81" s="24" t="n">
        <v>604</v>
      </c>
      <c r="L81" s="25" t="n">
        <v>1</v>
      </c>
      <c r="M81" s="25" t="n">
        <v>13</v>
      </c>
      <c r="N81" s="30" t="s">
        <v>64</v>
      </c>
      <c r="O81" s="30"/>
      <c r="P81" s="30"/>
      <c r="Q81" s="24" t="n">
        <v>830</v>
      </c>
      <c r="R81" s="28" t="n">
        <v>36055.81</v>
      </c>
      <c r="S81" s="28" t="n">
        <v>36055.81</v>
      </c>
      <c r="T81" s="28" t="n">
        <f aca="false">S81/R81*100</f>
        <v>100</v>
      </c>
      <c r="U81" s="28" t="n">
        <f aca="false">S80</f>
        <v>36055.81</v>
      </c>
      <c r="V81" s="28" t="n">
        <f aca="false">U81/S81*100</f>
        <v>100</v>
      </c>
    </row>
    <row r="82" customFormat="false" ht="18" hidden="false" customHeight="true" outlineLevel="0" collapsed="false">
      <c r="A82" s="11"/>
      <c r="B82" s="23" t="s">
        <v>67</v>
      </c>
      <c r="C82" s="23"/>
      <c r="D82" s="23"/>
      <c r="E82" s="23"/>
      <c r="F82" s="23"/>
      <c r="G82" s="23"/>
      <c r="H82" s="23"/>
      <c r="I82" s="23"/>
      <c r="J82" s="23"/>
      <c r="K82" s="24" t="n">
        <v>604</v>
      </c>
      <c r="L82" s="25" t="n">
        <v>2</v>
      </c>
      <c r="M82" s="29" t="s">
        <v>21</v>
      </c>
      <c r="N82" s="30"/>
      <c r="O82" s="30"/>
      <c r="P82" s="30"/>
      <c r="Q82" s="24" t="n">
        <v>-1</v>
      </c>
      <c r="R82" s="28" t="n">
        <f aca="false">R83</f>
        <v>96806</v>
      </c>
      <c r="S82" s="28" t="n">
        <f aca="false">S83</f>
        <v>96806</v>
      </c>
      <c r="T82" s="28" t="n">
        <f aca="false">T83</f>
        <v>100</v>
      </c>
      <c r="U82" s="28" t="n">
        <f aca="false">U83</f>
        <v>96806</v>
      </c>
      <c r="V82" s="28" t="n">
        <f aca="false">U82/S82*100</f>
        <v>100</v>
      </c>
    </row>
    <row r="83" customFormat="false" ht="34.5" hidden="false" customHeight="true" outlineLevel="0" collapsed="false">
      <c r="A83" s="11"/>
      <c r="B83" s="23" t="s">
        <v>68</v>
      </c>
      <c r="C83" s="23"/>
      <c r="D83" s="23"/>
      <c r="E83" s="23"/>
      <c r="F83" s="23"/>
      <c r="G83" s="23"/>
      <c r="H83" s="23"/>
      <c r="I83" s="23"/>
      <c r="J83" s="23"/>
      <c r="K83" s="24" t="n">
        <v>604</v>
      </c>
      <c r="L83" s="25" t="n">
        <v>2</v>
      </c>
      <c r="M83" s="25" t="n">
        <v>3</v>
      </c>
      <c r="N83" s="30"/>
      <c r="O83" s="30"/>
      <c r="P83" s="30"/>
      <c r="Q83" s="24" t="n">
        <v>-1</v>
      </c>
      <c r="R83" s="28" t="n">
        <f aca="false">R84</f>
        <v>96806</v>
      </c>
      <c r="S83" s="28" t="n">
        <f aca="false">S84</f>
        <v>96806</v>
      </c>
      <c r="T83" s="28" t="n">
        <f aca="false">S83/R83*100</f>
        <v>100</v>
      </c>
      <c r="U83" s="28" t="n">
        <f aca="false">S82</f>
        <v>96806</v>
      </c>
      <c r="V83" s="28" t="n">
        <f aca="false">U83/S83*100</f>
        <v>100</v>
      </c>
    </row>
    <row r="84" customFormat="false" ht="97.5" hidden="false" customHeight="true" outlineLevel="0" collapsed="false">
      <c r="A84" s="11"/>
      <c r="B84" s="23" t="s">
        <v>58</v>
      </c>
      <c r="C84" s="23" t="s">
        <v>58</v>
      </c>
      <c r="D84" s="23" t="s">
        <v>58</v>
      </c>
      <c r="E84" s="23" t="s">
        <v>58</v>
      </c>
      <c r="F84" s="23" t="s">
        <v>58</v>
      </c>
      <c r="G84" s="23" t="s">
        <v>58</v>
      </c>
      <c r="H84" s="23" t="s">
        <v>58</v>
      </c>
      <c r="I84" s="23" t="s">
        <v>58</v>
      </c>
      <c r="J84" s="23" t="s">
        <v>23</v>
      </c>
      <c r="K84" s="24" t="n">
        <v>604</v>
      </c>
      <c r="L84" s="25" t="n">
        <v>2</v>
      </c>
      <c r="M84" s="25" t="n">
        <v>3</v>
      </c>
      <c r="N84" s="30" t="s">
        <v>24</v>
      </c>
      <c r="O84" s="30"/>
      <c r="P84" s="30"/>
      <c r="Q84" s="24" t="n">
        <v>-1</v>
      </c>
      <c r="R84" s="28" t="n">
        <f aca="false">R85</f>
        <v>96806</v>
      </c>
      <c r="S84" s="28" t="n">
        <f aca="false">S85</f>
        <v>96806</v>
      </c>
      <c r="T84" s="28" t="n">
        <f aca="false">S84/R84*100</f>
        <v>100</v>
      </c>
      <c r="U84" s="28" t="n">
        <f aca="false">S83</f>
        <v>96806</v>
      </c>
      <c r="V84" s="28" t="n">
        <f aca="false">U84/S84*100</f>
        <v>100</v>
      </c>
    </row>
    <row r="85" customFormat="false" ht="93.75" hidden="false" customHeight="true" outlineLevel="0" collapsed="false">
      <c r="A85" s="11"/>
      <c r="B85" s="23" t="s">
        <v>59</v>
      </c>
      <c r="C85" s="23" t="s">
        <v>59</v>
      </c>
      <c r="D85" s="23" t="s">
        <v>59</v>
      </c>
      <c r="E85" s="23" t="s">
        <v>59</v>
      </c>
      <c r="F85" s="23" t="s">
        <v>59</v>
      </c>
      <c r="G85" s="23" t="s">
        <v>59</v>
      </c>
      <c r="H85" s="23" t="s">
        <v>59</v>
      </c>
      <c r="I85" s="23" t="s">
        <v>59</v>
      </c>
      <c r="J85" s="23" t="s">
        <v>25</v>
      </c>
      <c r="K85" s="24" t="n">
        <v>604</v>
      </c>
      <c r="L85" s="25" t="n">
        <v>2</v>
      </c>
      <c r="M85" s="25" t="n">
        <v>3</v>
      </c>
      <c r="N85" s="30" t="s">
        <v>38</v>
      </c>
      <c r="O85" s="30"/>
      <c r="P85" s="30"/>
      <c r="Q85" s="24" t="n">
        <v>-1</v>
      </c>
      <c r="R85" s="28" t="n">
        <f aca="false">R86</f>
        <v>96806</v>
      </c>
      <c r="S85" s="28" t="n">
        <f aca="false">S86</f>
        <v>96806</v>
      </c>
      <c r="T85" s="28" t="n">
        <f aca="false">S85/R85*100</f>
        <v>100</v>
      </c>
      <c r="U85" s="28" t="n">
        <f aca="false">S84</f>
        <v>96806</v>
      </c>
      <c r="V85" s="28" t="n">
        <f aca="false">U85/S85*100</f>
        <v>100</v>
      </c>
    </row>
    <row r="86" customFormat="false" ht="37.5" hidden="false" customHeight="false" outlineLevel="0" collapsed="false">
      <c r="A86" s="11"/>
      <c r="B86" s="23"/>
      <c r="C86" s="23"/>
      <c r="D86" s="23"/>
      <c r="E86" s="23"/>
      <c r="F86" s="23"/>
      <c r="G86" s="23"/>
      <c r="H86" s="23"/>
      <c r="I86" s="23"/>
      <c r="J86" s="23" t="s">
        <v>53</v>
      </c>
      <c r="K86" s="24" t="n">
        <v>604</v>
      </c>
      <c r="L86" s="25" t="n">
        <v>2</v>
      </c>
      <c r="M86" s="25" t="n">
        <v>3</v>
      </c>
      <c r="N86" s="30" t="s">
        <v>54</v>
      </c>
      <c r="O86" s="30"/>
      <c r="P86" s="30"/>
      <c r="Q86" s="24"/>
      <c r="R86" s="28" t="n">
        <f aca="false">R87</f>
        <v>96806</v>
      </c>
      <c r="S86" s="28" t="n">
        <f aca="false">S87</f>
        <v>96806</v>
      </c>
      <c r="T86" s="28" t="n">
        <f aca="false">S86/R86*100</f>
        <v>100</v>
      </c>
      <c r="U86" s="28" t="n">
        <f aca="false">S85</f>
        <v>96806</v>
      </c>
      <c r="V86" s="28" t="n">
        <f aca="false">U86/S86*100</f>
        <v>100</v>
      </c>
    </row>
    <row r="87" customFormat="false" ht="56.25" hidden="false" customHeight="false" outlineLevel="0" collapsed="false">
      <c r="A87" s="11"/>
      <c r="B87" s="23"/>
      <c r="C87" s="23"/>
      <c r="D87" s="23"/>
      <c r="E87" s="23"/>
      <c r="F87" s="23"/>
      <c r="G87" s="23"/>
      <c r="H87" s="23"/>
      <c r="I87" s="23"/>
      <c r="J87" s="23" t="s">
        <v>69</v>
      </c>
      <c r="K87" s="24" t="n">
        <v>604</v>
      </c>
      <c r="L87" s="25" t="n">
        <v>2</v>
      </c>
      <c r="M87" s="25" t="n">
        <v>3</v>
      </c>
      <c r="N87" s="30" t="s">
        <v>70</v>
      </c>
      <c r="O87" s="30"/>
      <c r="P87" s="30"/>
      <c r="Q87" s="24" t="n">
        <v>0</v>
      </c>
      <c r="R87" s="28" t="n">
        <f aca="false">R88+R103</f>
        <v>96806</v>
      </c>
      <c r="S87" s="28" t="n">
        <f aca="false">S88+S103</f>
        <v>96806</v>
      </c>
      <c r="T87" s="28" t="n">
        <f aca="false">S87/R87*100</f>
        <v>100</v>
      </c>
      <c r="U87" s="28" t="n">
        <f aca="false">U88+U103</f>
        <v>96806</v>
      </c>
      <c r="V87" s="28" t="n">
        <f aca="false">U87/S87*100</f>
        <v>100</v>
      </c>
    </row>
    <row r="88" customFormat="false" ht="112.5" hidden="false" customHeight="false" outlineLevel="0" collapsed="false">
      <c r="A88" s="11"/>
      <c r="B88" s="31"/>
      <c r="C88" s="32"/>
      <c r="D88" s="32"/>
      <c r="E88" s="32"/>
      <c r="F88" s="32"/>
      <c r="G88" s="32"/>
      <c r="H88" s="32"/>
      <c r="I88" s="32"/>
      <c r="J88" s="33" t="s">
        <v>31</v>
      </c>
      <c r="K88" s="24" t="n">
        <v>604</v>
      </c>
      <c r="L88" s="25" t="n">
        <v>2</v>
      </c>
      <c r="M88" s="25" t="n">
        <v>3</v>
      </c>
      <c r="N88" s="30" t="s">
        <v>70</v>
      </c>
      <c r="O88" s="30"/>
      <c r="P88" s="30"/>
      <c r="Q88" s="24" t="n">
        <v>100</v>
      </c>
      <c r="R88" s="28" t="n">
        <f aca="false">R89</f>
        <v>96806</v>
      </c>
      <c r="S88" s="28" t="n">
        <f aca="false">S89</f>
        <v>96806</v>
      </c>
      <c r="T88" s="28" t="n">
        <f aca="false">S88/R88*100</f>
        <v>100</v>
      </c>
      <c r="U88" s="28" t="n">
        <f aca="false">S87</f>
        <v>96806</v>
      </c>
      <c r="V88" s="28" t="n">
        <f aca="false">U88/S88*100</f>
        <v>100</v>
      </c>
    </row>
    <row r="89" customFormat="false" ht="65.25" hidden="false" customHeight="true" outlineLevel="0" collapsed="false">
      <c r="A89" s="11"/>
      <c r="B89" s="23" t="s">
        <v>33</v>
      </c>
      <c r="C89" s="23"/>
      <c r="D89" s="23"/>
      <c r="E89" s="23"/>
      <c r="F89" s="23"/>
      <c r="G89" s="23"/>
      <c r="H89" s="23"/>
      <c r="I89" s="23"/>
      <c r="J89" s="23"/>
      <c r="K89" s="24" t="n">
        <v>604</v>
      </c>
      <c r="L89" s="25" t="n">
        <v>2</v>
      </c>
      <c r="M89" s="25" t="n">
        <v>3</v>
      </c>
      <c r="N89" s="30" t="s">
        <v>70</v>
      </c>
      <c r="O89" s="30"/>
      <c r="P89" s="30"/>
      <c r="Q89" s="24" t="n">
        <v>120</v>
      </c>
      <c r="R89" s="28" t="n">
        <v>96806</v>
      </c>
      <c r="S89" s="28" t="n">
        <v>96806</v>
      </c>
      <c r="T89" s="28" t="n">
        <f aca="false">S89/R89*100</f>
        <v>100</v>
      </c>
      <c r="U89" s="28" t="n">
        <f aca="false">S88</f>
        <v>96806</v>
      </c>
      <c r="V89" s="28" t="n">
        <f aca="false">U89/S89*100</f>
        <v>100</v>
      </c>
    </row>
    <row r="90" customFormat="false" ht="37.5" hidden="true" customHeight="false" outlineLevel="0" collapsed="false">
      <c r="A90" s="11"/>
      <c r="B90" s="31"/>
      <c r="C90" s="32"/>
      <c r="D90" s="32"/>
      <c r="E90" s="32"/>
      <c r="F90" s="32"/>
      <c r="G90" s="32"/>
      <c r="H90" s="32"/>
      <c r="I90" s="32"/>
      <c r="J90" s="33" t="s">
        <v>71</v>
      </c>
      <c r="K90" s="24" t="n">
        <v>604</v>
      </c>
      <c r="L90" s="25" t="n">
        <v>3</v>
      </c>
      <c r="M90" s="29" t="s">
        <v>21</v>
      </c>
      <c r="N90" s="37"/>
      <c r="O90" s="38"/>
      <c r="P90" s="39"/>
      <c r="Q90" s="24"/>
      <c r="R90" s="28"/>
      <c r="S90" s="28"/>
      <c r="T90" s="28"/>
      <c r="U90" s="28"/>
      <c r="V90" s="28"/>
    </row>
    <row r="91" customFormat="false" ht="56.25" hidden="true" customHeight="false" outlineLevel="0" collapsed="false">
      <c r="A91" s="11"/>
      <c r="B91" s="31"/>
      <c r="C91" s="32"/>
      <c r="D91" s="32"/>
      <c r="E91" s="32"/>
      <c r="F91" s="32"/>
      <c r="G91" s="32"/>
      <c r="H91" s="32"/>
      <c r="I91" s="32"/>
      <c r="J91" s="33" t="s">
        <v>72</v>
      </c>
      <c r="K91" s="24" t="n">
        <v>604</v>
      </c>
      <c r="L91" s="25" t="n">
        <v>3</v>
      </c>
      <c r="M91" s="25" t="n">
        <v>9</v>
      </c>
      <c r="N91" s="37"/>
      <c r="O91" s="38"/>
      <c r="P91" s="39"/>
      <c r="Q91" s="24"/>
      <c r="R91" s="28"/>
      <c r="S91" s="28"/>
      <c r="T91" s="28"/>
      <c r="U91" s="28"/>
      <c r="V91" s="28"/>
    </row>
    <row r="92" customFormat="false" ht="75" hidden="true" customHeight="false" outlineLevel="0" collapsed="false">
      <c r="A92" s="11"/>
      <c r="B92" s="31"/>
      <c r="C92" s="32"/>
      <c r="D92" s="32"/>
      <c r="E92" s="32"/>
      <c r="F92" s="32"/>
      <c r="G92" s="32"/>
      <c r="H92" s="32"/>
      <c r="I92" s="32"/>
      <c r="J92" s="23" t="s">
        <v>23</v>
      </c>
      <c r="K92" s="24" t="n">
        <v>604</v>
      </c>
      <c r="L92" s="25" t="n">
        <v>3</v>
      </c>
      <c r="M92" s="25" t="n">
        <v>9</v>
      </c>
      <c r="N92" s="30" t="s">
        <v>24</v>
      </c>
      <c r="O92" s="30"/>
      <c r="P92" s="30"/>
      <c r="Q92" s="24"/>
      <c r="R92" s="28"/>
      <c r="S92" s="28"/>
      <c r="T92" s="28"/>
      <c r="U92" s="28"/>
      <c r="V92" s="28"/>
    </row>
    <row r="93" customFormat="false" ht="75" hidden="true" customHeight="false" outlineLevel="0" collapsed="false">
      <c r="A93" s="11"/>
      <c r="B93" s="31"/>
      <c r="C93" s="32"/>
      <c r="D93" s="32"/>
      <c r="E93" s="32"/>
      <c r="F93" s="32"/>
      <c r="G93" s="32"/>
      <c r="H93" s="32"/>
      <c r="I93" s="32"/>
      <c r="J93" s="23" t="s">
        <v>25</v>
      </c>
      <c r="K93" s="24" t="n">
        <v>604</v>
      </c>
      <c r="L93" s="25" t="n">
        <v>3</v>
      </c>
      <c r="M93" s="25" t="n">
        <v>9</v>
      </c>
      <c r="N93" s="30" t="s">
        <v>38</v>
      </c>
      <c r="O93" s="30"/>
      <c r="P93" s="30"/>
      <c r="Q93" s="24"/>
      <c r="R93" s="28"/>
      <c r="S93" s="28"/>
      <c r="T93" s="28"/>
      <c r="U93" s="28"/>
      <c r="V93" s="28"/>
    </row>
    <row r="94" customFormat="false" ht="37.5" hidden="true" customHeight="false" outlineLevel="0" collapsed="false">
      <c r="A94" s="11"/>
      <c r="B94" s="31"/>
      <c r="C94" s="32"/>
      <c r="D94" s="32"/>
      <c r="E94" s="32"/>
      <c r="F94" s="32"/>
      <c r="G94" s="32"/>
      <c r="H94" s="32"/>
      <c r="I94" s="32"/>
      <c r="J94" s="23" t="s">
        <v>73</v>
      </c>
      <c r="K94" s="24" t="n">
        <v>604</v>
      </c>
      <c r="L94" s="25" t="n">
        <v>3</v>
      </c>
      <c r="M94" s="25" t="n">
        <v>9</v>
      </c>
      <c r="N94" s="30" t="s">
        <v>54</v>
      </c>
      <c r="O94" s="30"/>
      <c r="P94" s="30"/>
      <c r="Q94" s="24"/>
      <c r="R94" s="28"/>
      <c r="S94" s="28"/>
      <c r="T94" s="28"/>
      <c r="U94" s="28"/>
      <c r="V94" s="28"/>
    </row>
    <row r="95" customFormat="false" ht="18.75" hidden="true" customHeight="false" outlineLevel="0" collapsed="false">
      <c r="A95" s="11"/>
      <c r="B95" s="31"/>
      <c r="C95" s="32"/>
      <c r="D95" s="32"/>
      <c r="E95" s="32"/>
      <c r="F95" s="32"/>
      <c r="G95" s="32"/>
      <c r="H95" s="32"/>
      <c r="I95" s="32"/>
      <c r="J95" s="23" t="s">
        <v>55</v>
      </c>
      <c r="K95" s="24" t="n">
        <v>604</v>
      </c>
      <c r="L95" s="25" t="n">
        <v>3</v>
      </c>
      <c r="M95" s="25" t="n">
        <v>9</v>
      </c>
      <c r="N95" s="30" t="s">
        <v>56</v>
      </c>
      <c r="O95" s="30"/>
      <c r="P95" s="30"/>
      <c r="Q95" s="24"/>
      <c r="R95" s="28"/>
      <c r="S95" s="28"/>
      <c r="T95" s="28"/>
      <c r="U95" s="28"/>
      <c r="V95" s="28"/>
    </row>
    <row r="96" customFormat="false" ht="37.5" hidden="true" customHeight="false" outlineLevel="0" collapsed="false">
      <c r="A96" s="11"/>
      <c r="B96" s="31"/>
      <c r="C96" s="32"/>
      <c r="D96" s="32"/>
      <c r="E96" s="32"/>
      <c r="F96" s="32"/>
      <c r="G96" s="32"/>
      <c r="H96" s="32"/>
      <c r="I96" s="32"/>
      <c r="J96" s="33" t="s">
        <v>74</v>
      </c>
      <c r="K96" s="24" t="n">
        <v>604</v>
      </c>
      <c r="L96" s="25" t="n">
        <v>3</v>
      </c>
      <c r="M96" s="25" t="n">
        <v>9</v>
      </c>
      <c r="N96" s="30" t="s">
        <v>56</v>
      </c>
      <c r="O96" s="30"/>
      <c r="P96" s="30"/>
      <c r="Q96" s="24" t="n">
        <v>240</v>
      </c>
      <c r="R96" s="28"/>
      <c r="S96" s="28"/>
      <c r="T96" s="28"/>
      <c r="U96" s="28"/>
      <c r="V96" s="28"/>
    </row>
    <row r="97" customFormat="false" ht="18.75" hidden="true" customHeight="false" outlineLevel="0" collapsed="false">
      <c r="A97" s="11"/>
      <c r="B97" s="31"/>
      <c r="C97" s="32"/>
      <c r="D97" s="32"/>
      <c r="E97" s="32"/>
      <c r="F97" s="32"/>
      <c r="G97" s="32"/>
      <c r="H97" s="32"/>
      <c r="I97" s="32"/>
      <c r="J97" s="23" t="s">
        <v>75</v>
      </c>
      <c r="K97" s="24" t="n">
        <v>604</v>
      </c>
      <c r="L97" s="25" t="n">
        <v>3</v>
      </c>
      <c r="M97" s="25" t="n">
        <v>10</v>
      </c>
      <c r="N97" s="30"/>
      <c r="O97" s="30"/>
      <c r="P97" s="30"/>
      <c r="Q97" s="24"/>
      <c r="R97" s="28"/>
      <c r="S97" s="28"/>
      <c r="T97" s="28"/>
      <c r="U97" s="28"/>
      <c r="V97" s="28"/>
    </row>
    <row r="98" customFormat="false" ht="75" hidden="true" customHeight="false" outlineLevel="0" collapsed="false">
      <c r="A98" s="11"/>
      <c r="B98" s="31"/>
      <c r="C98" s="32"/>
      <c r="D98" s="32"/>
      <c r="E98" s="32"/>
      <c r="F98" s="32"/>
      <c r="G98" s="32"/>
      <c r="H98" s="32"/>
      <c r="I98" s="32"/>
      <c r="J98" s="23" t="s">
        <v>23</v>
      </c>
      <c r="K98" s="24" t="n">
        <v>604</v>
      </c>
      <c r="L98" s="25" t="n">
        <v>3</v>
      </c>
      <c r="M98" s="25" t="n">
        <v>10</v>
      </c>
      <c r="N98" s="30" t="s">
        <v>24</v>
      </c>
      <c r="O98" s="30"/>
      <c r="P98" s="30"/>
      <c r="Q98" s="24"/>
      <c r="R98" s="28"/>
      <c r="S98" s="28"/>
      <c r="T98" s="28"/>
      <c r="U98" s="28"/>
      <c r="V98" s="28"/>
    </row>
    <row r="99" customFormat="false" ht="75" hidden="true" customHeight="false" outlineLevel="0" collapsed="false">
      <c r="A99" s="11"/>
      <c r="B99" s="31"/>
      <c r="C99" s="32"/>
      <c r="D99" s="32"/>
      <c r="E99" s="32"/>
      <c r="F99" s="32"/>
      <c r="G99" s="32"/>
      <c r="H99" s="32"/>
      <c r="I99" s="32"/>
      <c r="J99" s="23" t="s">
        <v>25</v>
      </c>
      <c r="K99" s="24" t="n">
        <v>604</v>
      </c>
      <c r="L99" s="25" t="n">
        <v>3</v>
      </c>
      <c r="M99" s="25" t="n">
        <v>10</v>
      </c>
      <c r="N99" s="30" t="s">
        <v>38</v>
      </c>
      <c r="O99" s="30"/>
      <c r="P99" s="30"/>
      <c r="Q99" s="24"/>
      <c r="R99" s="28"/>
      <c r="S99" s="28"/>
      <c r="T99" s="28"/>
      <c r="U99" s="28"/>
      <c r="V99" s="28"/>
    </row>
    <row r="100" customFormat="false" ht="37.5" hidden="true" customHeight="false" outlineLevel="0" collapsed="false">
      <c r="A100" s="11"/>
      <c r="B100" s="31"/>
      <c r="C100" s="32"/>
      <c r="D100" s="32"/>
      <c r="E100" s="32"/>
      <c r="F100" s="32"/>
      <c r="G100" s="32"/>
      <c r="H100" s="32"/>
      <c r="I100" s="32"/>
      <c r="J100" s="23" t="s">
        <v>73</v>
      </c>
      <c r="K100" s="24" t="n">
        <v>604</v>
      </c>
      <c r="L100" s="25" t="n">
        <v>3</v>
      </c>
      <c r="M100" s="25" t="n">
        <v>10</v>
      </c>
      <c r="N100" s="30" t="s">
        <v>54</v>
      </c>
      <c r="O100" s="30"/>
      <c r="P100" s="30"/>
      <c r="Q100" s="24"/>
      <c r="R100" s="28"/>
      <c r="S100" s="28"/>
      <c r="T100" s="28"/>
      <c r="U100" s="28"/>
      <c r="V100" s="28"/>
    </row>
    <row r="101" customFormat="false" ht="18.75" hidden="true" customHeight="false" outlineLevel="0" collapsed="false">
      <c r="A101" s="11"/>
      <c r="B101" s="31"/>
      <c r="C101" s="32"/>
      <c r="D101" s="32"/>
      <c r="E101" s="32"/>
      <c r="F101" s="32"/>
      <c r="G101" s="32"/>
      <c r="H101" s="32"/>
      <c r="I101" s="32"/>
      <c r="J101" s="23" t="s">
        <v>55</v>
      </c>
      <c r="K101" s="24" t="n">
        <v>604</v>
      </c>
      <c r="L101" s="25" t="n">
        <v>3</v>
      </c>
      <c r="M101" s="25" t="n">
        <v>10</v>
      </c>
      <c r="N101" s="30" t="s">
        <v>56</v>
      </c>
      <c r="O101" s="30"/>
      <c r="P101" s="30"/>
      <c r="Q101" s="24"/>
      <c r="R101" s="28"/>
      <c r="S101" s="28"/>
      <c r="T101" s="28"/>
      <c r="U101" s="28"/>
      <c r="V101" s="28"/>
    </row>
    <row r="102" customFormat="false" ht="37.5" hidden="true" customHeight="false" outlineLevel="0" collapsed="false">
      <c r="A102" s="11"/>
      <c r="B102" s="31"/>
      <c r="C102" s="32"/>
      <c r="D102" s="32"/>
      <c r="E102" s="32"/>
      <c r="F102" s="32"/>
      <c r="G102" s="32"/>
      <c r="H102" s="32"/>
      <c r="I102" s="32"/>
      <c r="J102" s="33" t="s">
        <v>74</v>
      </c>
      <c r="K102" s="24" t="n">
        <v>604</v>
      </c>
      <c r="L102" s="25" t="n">
        <v>3</v>
      </c>
      <c r="M102" s="25" t="n">
        <v>10</v>
      </c>
      <c r="N102" s="30" t="s">
        <v>56</v>
      </c>
      <c r="O102" s="30"/>
      <c r="P102" s="30"/>
      <c r="Q102" s="24" t="n">
        <v>240</v>
      </c>
      <c r="R102" s="28"/>
      <c r="S102" s="28"/>
      <c r="T102" s="28"/>
      <c r="U102" s="28"/>
      <c r="V102" s="28"/>
    </row>
    <row r="103" customFormat="false" ht="18.75" hidden="false" customHeight="false" outlineLevel="0" collapsed="false">
      <c r="A103" s="11"/>
      <c r="B103" s="31"/>
      <c r="C103" s="32"/>
      <c r="D103" s="32"/>
      <c r="E103" s="32"/>
      <c r="F103" s="32"/>
      <c r="G103" s="32"/>
      <c r="H103" s="32"/>
      <c r="I103" s="32"/>
      <c r="J103" s="33"/>
      <c r="K103" s="24" t="n">
        <v>604</v>
      </c>
      <c r="L103" s="25" t="n">
        <v>2</v>
      </c>
      <c r="M103" s="25" t="n">
        <v>3</v>
      </c>
      <c r="N103" s="30" t="s">
        <v>70</v>
      </c>
      <c r="O103" s="30"/>
      <c r="P103" s="30"/>
      <c r="Q103" s="24" t="n">
        <v>200</v>
      </c>
      <c r="R103" s="28" t="n">
        <f aca="false">R104</f>
        <v>0</v>
      </c>
      <c r="S103" s="28" t="n">
        <f aca="false">S104</f>
        <v>0</v>
      </c>
      <c r="T103" s="28"/>
      <c r="U103" s="28" t="n">
        <f aca="false">U104</f>
        <v>0</v>
      </c>
      <c r="V103" s="28"/>
    </row>
    <row r="104" customFormat="false" ht="18.75" hidden="false" customHeight="false" outlineLevel="0" collapsed="false">
      <c r="A104" s="11"/>
      <c r="B104" s="31"/>
      <c r="C104" s="32"/>
      <c r="D104" s="32"/>
      <c r="E104" s="32"/>
      <c r="F104" s="32"/>
      <c r="G104" s="32"/>
      <c r="H104" s="32"/>
      <c r="I104" s="32"/>
      <c r="J104" s="33"/>
      <c r="K104" s="24" t="n">
        <v>604</v>
      </c>
      <c r="L104" s="25" t="n">
        <v>2</v>
      </c>
      <c r="M104" s="25" t="n">
        <v>3</v>
      </c>
      <c r="N104" s="30" t="s">
        <v>70</v>
      </c>
      <c r="O104" s="30"/>
      <c r="P104" s="30"/>
      <c r="Q104" s="24" t="n">
        <v>240</v>
      </c>
      <c r="R104" s="28"/>
      <c r="S104" s="28"/>
      <c r="T104" s="28"/>
      <c r="U104" s="28" t="n">
        <f aca="false">S104</f>
        <v>0</v>
      </c>
      <c r="V104" s="28"/>
    </row>
    <row r="105" customFormat="false" ht="18" hidden="false" customHeight="true" outlineLevel="0" collapsed="false">
      <c r="A105" s="11"/>
      <c r="B105" s="23" t="s">
        <v>76</v>
      </c>
      <c r="C105" s="23"/>
      <c r="D105" s="23"/>
      <c r="E105" s="23"/>
      <c r="F105" s="23"/>
      <c r="G105" s="23"/>
      <c r="H105" s="23"/>
      <c r="I105" s="23"/>
      <c r="J105" s="23"/>
      <c r="K105" s="24" t="n">
        <v>604</v>
      </c>
      <c r="L105" s="25" t="n">
        <v>4</v>
      </c>
      <c r="M105" s="29" t="s">
        <v>21</v>
      </c>
      <c r="N105" s="30"/>
      <c r="O105" s="30"/>
      <c r="P105" s="30"/>
      <c r="Q105" s="24" t="n">
        <v>-1</v>
      </c>
      <c r="R105" s="28" t="n">
        <f aca="false">R121+R106+R112+R128</f>
        <v>1450894.63</v>
      </c>
      <c r="S105" s="28" t="n">
        <f aca="false">S121+S106+S112+S128</f>
        <v>1383835</v>
      </c>
      <c r="T105" s="28" t="n">
        <f aca="false">T121+T106+T112+T128</f>
        <v>288.734503283853</v>
      </c>
      <c r="U105" s="28" t="n">
        <f aca="false">U121+U106+U112+U128</f>
        <v>1383835</v>
      </c>
      <c r="V105" s="28" t="n">
        <f aca="false">U105/S105*100</f>
        <v>100</v>
      </c>
    </row>
    <row r="106" customFormat="false" ht="75" hidden="true" customHeight="false" outlineLevel="0" collapsed="false">
      <c r="A106" s="11"/>
      <c r="B106" s="31"/>
      <c r="C106" s="32"/>
      <c r="D106" s="32"/>
      <c r="E106" s="32"/>
      <c r="F106" s="32"/>
      <c r="G106" s="32"/>
      <c r="H106" s="32"/>
      <c r="I106" s="32"/>
      <c r="J106" s="23" t="s">
        <v>23</v>
      </c>
      <c r="K106" s="24" t="n">
        <v>604</v>
      </c>
      <c r="L106" s="25" t="n">
        <v>4</v>
      </c>
      <c r="M106" s="29" t="s">
        <v>44</v>
      </c>
      <c r="N106" s="30" t="s">
        <v>24</v>
      </c>
      <c r="O106" s="30"/>
      <c r="P106" s="30"/>
      <c r="Q106" s="24"/>
      <c r="R106" s="28"/>
      <c r="S106" s="28"/>
      <c r="T106" s="28"/>
      <c r="U106" s="28"/>
      <c r="V106" s="28"/>
    </row>
    <row r="107" customFormat="false" ht="75" hidden="true" customHeight="false" outlineLevel="0" collapsed="false">
      <c r="A107" s="11"/>
      <c r="B107" s="31"/>
      <c r="C107" s="32"/>
      <c r="D107" s="32"/>
      <c r="E107" s="32"/>
      <c r="F107" s="32"/>
      <c r="G107" s="32"/>
      <c r="H107" s="32"/>
      <c r="I107" s="32"/>
      <c r="J107" s="23" t="s">
        <v>25</v>
      </c>
      <c r="K107" s="24" t="n">
        <v>604</v>
      </c>
      <c r="L107" s="25" t="n">
        <v>4</v>
      </c>
      <c r="M107" s="29" t="s">
        <v>44</v>
      </c>
      <c r="N107" s="30" t="s">
        <v>38</v>
      </c>
      <c r="O107" s="30"/>
      <c r="P107" s="30"/>
      <c r="Q107" s="24"/>
      <c r="R107" s="28"/>
      <c r="S107" s="28"/>
      <c r="T107" s="28"/>
      <c r="U107" s="28"/>
      <c r="V107" s="28"/>
    </row>
    <row r="108" customFormat="false" ht="37.5" hidden="true" customHeight="false" outlineLevel="0" collapsed="false">
      <c r="A108" s="11"/>
      <c r="B108" s="31"/>
      <c r="C108" s="32"/>
      <c r="D108" s="32"/>
      <c r="E108" s="32"/>
      <c r="F108" s="32"/>
      <c r="G108" s="32"/>
      <c r="H108" s="32"/>
      <c r="I108" s="32"/>
      <c r="J108" s="23" t="s">
        <v>73</v>
      </c>
      <c r="K108" s="24" t="n">
        <v>604</v>
      </c>
      <c r="L108" s="25" t="n">
        <v>4</v>
      </c>
      <c r="M108" s="29" t="s">
        <v>44</v>
      </c>
      <c r="N108" s="30" t="s">
        <v>54</v>
      </c>
      <c r="O108" s="30"/>
      <c r="P108" s="30"/>
      <c r="Q108" s="24"/>
      <c r="R108" s="28"/>
      <c r="S108" s="28"/>
      <c r="T108" s="28"/>
      <c r="U108" s="28"/>
      <c r="V108" s="28"/>
    </row>
    <row r="109" customFormat="false" ht="37.5" hidden="true" customHeight="false" outlineLevel="0" collapsed="false">
      <c r="A109" s="11"/>
      <c r="B109" s="31"/>
      <c r="C109" s="32"/>
      <c r="D109" s="32"/>
      <c r="E109" s="32"/>
      <c r="F109" s="32"/>
      <c r="G109" s="32"/>
      <c r="H109" s="32"/>
      <c r="I109" s="32"/>
      <c r="J109" s="33" t="s">
        <v>77</v>
      </c>
      <c r="K109" s="24" t="n">
        <v>604</v>
      </c>
      <c r="L109" s="25" t="n">
        <v>4</v>
      </c>
      <c r="M109" s="29" t="s">
        <v>44</v>
      </c>
      <c r="N109" s="30" t="s">
        <v>78</v>
      </c>
      <c r="O109" s="30"/>
      <c r="P109" s="30"/>
      <c r="Q109" s="24"/>
      <c r="R109" s="28"/>
      <c r="S109" s="28"/>
      <c r="T109" s="28"/>
      <c r="U109" s="28"/>
      <c r="V109" s="28"/>
    </row>
    <row r="110" customFormat="false" ht="112.5" hidden="true" customHeight="false" outlineLevel="0" collapsed="false">
      <c r="A110" s="11"/>
      <c r="B110" s="31"/>
      <c r="C110" s="32"/>
      <c r="D110" s="32"/>
      <c r="E110" s="32"/>
      <c r="F110" s="32"/>
      <c r="G110" s="32"/>
      <c r="H110" s="32"/>
      <c r="I110" s="32"/>
      <c r="J110" s="33" t="s">
        <v>31</v>
      </c>
      <c r="K110" s="24" t="n">
        <v>604</v>
      </c>
      <c r="L110" s="25" t="n">
        <v>4</v>
      </c>
      <c r="M110" s="29" t="s">
        <v>44</v>
      </c>
      <c r="N110" s="30" t="s">
        <v>78</v>
      </c>
      <c r="O110" s="30"/>
      <c r="P110" s="30"/>
      <c r="Q110" s="24" t="n">
        <v>100</v>
      </c>
      <c r="R110" s="28"/>
      <c r="S110" s="28"/>
      <c r="T110" s="28"/>
      <c r="U110" s="28"/>
      <c r="V110" s="28"/>
    </row>
    <row r="111" customFormat="false" ht="37.5" hidden="true" customHeight="false" outlineLevel="0" collapsed="false">
      <c r="A111" s="11"/>
      <c r="B111" s="31"/>
      <c r="C111" s="32"/>
      <c r="D111" s="32"/>
      <c r="E111" s="32"/>
      <c r="F111" s="32"/>
      <c r="G111" s="32"/>
      <c r="H111" s="32"/>
      <c r="I111" s="32"/>
      <c r="J111" s="33" t="s">
        <v>33</v>
      </c>
      <c r="K111" s="24" t="n">
        <v>604</v>
      </c>
      <c r="L111" s="25" t="n">
        <v>4</v>
      </c>
      <c r="M111" s="29" t="s">
        <v>44</v>
      </c>
      <c r="N111" s="30" t="s">
        <v>78</v>
      </c>
      <c r="O111" s="30"/>
      <c r="P111" s="30"/>
      <c r="Q111" s="24" t="n">
        <v>120</v>
      </c>
      <c r="R111" s="28"/>
      <c r="S111" s="28"/>
      <c r="T111" s="28"/>
      <c r="U111" s="28"/>
      <c r="V111" s="28"/>
    </row>
    <row r="112" customFormat="false" ht="18.75" hidden="false" customHeight="false" outlineLevel="0" collapsed="false">
      <c r="A112" s="11"/>
      <c r="B112" s="31"/>
      <c r="C112" s="32"/>
      <c r="D112" s="32"/>
      <c r="E112" s="32"/>
      <c r="F112" s="32"/>
      <c r="G112" s="32"/>
      <c r="H112" s="32"/>
      <c r="I112" s="32"/>
      <c r="J112" s="33" t="s">
        <v>79</v>
      </c>
      <c r="K112" s="24" t="n">
        <v>604</v>
      </c>
      <c r="L112" s="25" t="n">
        <v>4</v>
      </c>
      <c r="M112" s="29" t="s">
        <v>80</v>
      </c>
      <c r="N112" s="37"/>
      <c r="O112" s="38"/>
      <c r="P112" s="39"/>
      <c r="Q112" s="24"/>
      <c r="R112" s="28" t="n">
        <f aca="false">R113</f>
        <v>850629</v>
      </c>
      <c r="S112" s="28" t="n">
        <f aca="false">S113</f>
        <v>850629</v>
      </c>
      <c r="T112" s="28" t="n">
        <f aca="false">S112/R112*100</f>
        <v>100</v>
      </c>
      <c r="U112" s="28" t="n">
        <f aca="false">S112</f>
        <v>850629</v>
      </c>
      <c r="V112" s="28" t="n">
        <f aca="false">U112/S112*100</f>
        <v>100</v>
      </c>
    </row>
    <row r="113" customFormat="false" ht="75" hidden="false" customHeight="false" outlineLevel="0" collapsed="false">
      <c r="A113" s="11"/>
      <c r="B113" s="31"/>
      <c r="C113" s="32"/>
      <c r="D113" s="32"/>
      <c r="E113" s="32"/>
      <c r="F113" s="32"/>
      <c r="G113" s="32"/>
      <c r="H113" s="32"/>
      <c r="I113" s="32"/>
      <c r="J113" s="33" t="s">
        <v>23</v>
      </c>
      <c r="K113" s="24" t="n">
        <v>604</v>
      </c>
      <c r="L113" s="25" t="n">
        <v>4</v>
      </c>
      <c r="M113" s="29" t="s">
        <v>80</v>
      </c>
      <c r="N113" s="30" t="s">
        <v>24</v>
      </c>
      <c r="O113" s="30"/>
      <c r="P113" s="30"/>
      <c r="Q113" s="24"/>
      <c r="R113" s="28" t="n">
        <f aca="false">R114</f>
        <v>850629</v>
      </c>
      <c r="S113" s="28" t="n">
        <f aca="false">S114</f>
        <v>850629</v>
      </c>
      <c r="T113" s="28" t="n">
        <f aca="false">S113/R113*100</f>
        <v>100</v>
      </c>
      <c r="U113" s="28" t="n">
        <f aca="false">S113</f>
        <v>850629</v>
      </c>
      <c r="V113" s="28" t="n">
        <f aca="false">U113/S113*100</f>
        <v>100</v>
      </c>
    </row>
    <row r="114" customFormat="false" ht="75" hidden="false" customHeight="false" outlineLevel="0" collapsed="false">
      <c r="A114" s="11"/>
      <c r="B114" s="31"/>
      <c r="C114" s="32"/>
      <c r="D114" s="32"/>
      <c r="E114" s="32"/>
      <c r="F114" s="32"/>
      <c r="G114" s="32"/>
      <c r="H114" s="32"/>
      <c r="I114" s="32"/>
      <c r="J114" s="33" t="s">
        <v>25</v>
      </c>
      <c r="K114" s="24" t="n">
        <v>604</v>
      </c>
      <c r="L114" s="25" t="n">
        <v>4</v>
      </c>
      <c r="M114" s="29" t="s">
        <v>80</v>
      </c>
      <c r="N114" s="30" t="s">
        <v>38</v>
      </c>
      <c r="O114" s="30"/>
      <c r="P114" s="30"/>
      <c r="Q114" s="24"/>
      <c r="R114" s="28" t="n">
        <f aca="false">R115+R118</f>
        <v>850629</v>
      </c>
      <c r="S114" s="28" t="n">
        <f aca="false">S115+S118</f>
        <v>850629</v>
      </c>
      <c r="T114" s="28" t="n">
        <f aca="false">S114/R114*100</f>
        <v>100</v>
      </c>
      <c r="U114" s="28" t="n">
        <f aca="false">S114</f>
        <v>850629</v>
      </c>
      <c r="V114" s="28" t="n">
        <f aca="false">U114/S114*100</f>
        <v>100</v>
      </c>
    </row>
    <row r="115" customFormat="false" ht="75" hidden="false" customHeight="false" outlineLevel="0" collapsed="false">
      <c r="A115" s="11"/>
      <c r="B115" s="31"/>
      <c r="C115" s="32"/>
      <c r="D115" s="32"/>
      <c r="E115" s="32"/>
      <c r="F115" s="32"/>
      <c r="G115" s="32"/>
      <c r="H115" s="32"/>
      <c r="I115" s="32"/>
      <c r="J115" s="33" t="s">
        <v>81</v>
      </c>
      <c r="K115" s="24" t="n">
        <v>604</v>
      </c>
      <c r="L115" s="25" t="n">
        <v>4</v>
      </c>
      <c r="M115" s="29" t="s">
        <v>80</v>
      </c>
      <c r="N115" s="30" t="s">
        <v>82</v>
      </c>
      <c r="O115" s="30"/>
      <c r="P115" s="30"/>
      <c r="Q115" s="24"/>
      <c r="R115" s="28" t="n">
        <f aca="false">R116</f>
        <v>842122.7</v>
      </c>
      <c r="S115" s="28" t="n">
        <f aca="false">S116</f>
        <v>842122.7</v>
      </c>
      <c r="T115" s="28" t="n">
        <f aca="false">T116</f>
        <v>100</v>
      </c>
      <c r="U115" s="28" t="n">
        <f aca="false">U116</f>
        <v>842122.7</v>
      </c>
      <c r="V115" s="28" t="n">
        <f aca="false">U115/S115*100</f>
        <v>100</v>
      </c>
    </row>
    <row r="116" customFormat="false" ht="18.75" hidden="false" customHeight="false" outlineLevel="0" collapsed="false">
      <c r="A116" s="11"/>
      <c r="B116" s="31"/>
      <c r="C116" s="32"/>
      <c r="D116" s="32"/>
      <c r="E116" s="32"/>
      <c r="F116" s="32"/>
      <c r="G116" s="32"/>
      <c r="H116" s="32"/>
      <c r="I116" s="32"/>
      <c r="J116" s="33" t="s">
        <v>41</v>
      </c>
      <c r="K116" s="24" t="n">
        <v>604</v>
      </c>
      <c r="L116" s="25" t="n">
        <v>4</v>
      </c>
      <c r="M116" s="29" t="s">
        <v>80</v>
      </c>
      <c r="N116" s="30" t="s">
        <v>82</v>
      </c>
      <c r="O116" s="30"/>
      <c r="P116" s="30"/>
      <c r="Q116" s="24" t="n">
        <v>800</v>
      </c>
      <c r="R116" s="28" t="n">
        <f aca="false">R117</f>
        <v>842122.7</v>
      </c>
      <c r="S116" s="28" t="n">
        <f aca="false">S117</f>
        <v>842122.7</v>
      </c>
      <c r="T116" s="28" t="n">
        <f aca="false">S116/R116*100</f>
        <v>100</v>
      </c>
      <c r="U116" s="28" t="n">
        <f aca="false">S116</f>
        <v>842122.7</v>
      </c>
      <c r="V116" s="28" t="n">
        <f aca="false">U116/S116*100</f>
        <v>100</v>
      </c>
    </row>
    <row r="117" customFormat="false" ht="120.75" hidden="false" customHeight="true" outlineLevel="0" collapsed="false">
      <c r="A117" s="11"/>
      <c r="B117" s="31"/>
      <c r="C117" s="32"/>
      <c r="D117" s="32"/>
      <c r="E117" s="32"/>
      <c r="F117" s="32"/>
      <c r="G117" s="32"/>
      <c r="H117" s="32"/>
      <c r="I117" s="32"/>
      <c r="J117" s="33" t="s">
        <v>83</v>
      </c>
      <c r="K117" s="24" t="n">
        <v>604</v>
      </c>
      <c r="L117" s="25" t="n">
        <v>4</v>
      </c>
      <c r="M117" s="29" t="s">
        <v>80</v>
      </c>
      <c r="N117" s="30" t="s">
        <v>82</v>
      </c>
      <c r="O117" s="30"/>
      <c r="P117" s="30"/>
      <c r="Q117" s="24" t="n">
        <v>810</v>
      </c>
      <c r="R117" s="28" t="n">
        <v>842122.7</v>
      </c>
      <c r="S117" s="28" t="n">
        <v>842122.7</v>
      </c>
      <c r="T117" s="28" t="n">
        <f aca="false">S117/R117*100</f>
        <v>100</v>
      </c>
      <c r="U117" s="28" t="n">
        <f aca="false">S117</f>
        <v>842122.7</v>
      </c>
      <c r="V117" s="28" t="n">
        <f aca="false">U117/S117*100</f>
        <v>100</v>
      </c>
    </row>
    <row r="118" customFormat="false" ht="88.9" hidden="false" customHeight="true" outlineLevel="0" collapsed="false">
      <c r="A118" s="11"/>
      <c r="B118" s="31"/>
      <c r="C118" s="32"/>
      <c r="D118" s="32"/>
      <c r="E118" s="32"/>
      <c r="F118" s="32"/>
      <c r="G118" s="32"/>
      <c r="H118" s="32"/>
      <c r="I118" s="32"/>
      <c r="J118" s="33" t="s">
        <v>84</v>
      </c>
      <c r="K118" s="24" t="n">
        <v>604</v>
      </c>
      <c r="L118" s="25" t="n">
        <v>4</v>
      </c>
      <c r="M118" s="29" t="s">
        <v>80</v>
      </c>
      <c r="N118" s="30" t="s">
        <v>85</v>
      </c>
      <c r="O118" s="30"/>
      <c r="P118" s="30"/>
      <c r="Q118" s="24"/>
      <c r="R118" s="28" t="n">
        <f aca="false">R119</f>
        <v>8506.3</v>
      </c>
      <c r="S118" s="28" t="n">
        <f aca="false">S119</f>
        <v>8506.3</v>
      </c>
      <c r="T118" s="28" t="n">
        <f aca="false">T119</f>
        <v>100</v>
      </c>
      <c r="U118" s="28" t="n">
        <f aca="false">U119</f>
        <v>8506.3</v>
      </c>
      <c r="V118" s="28" t="n">
        <f aca="false">U118/S118*100</f>
        <v>100</v>
      </c>
    </row>
    <row r="119" customFormat="false" ht="48" hidden="false" customHeight="true" outlineLevel="0" collapsed="false">
      <c r="A119" s="11"/>
      <c r="B119" s="31"/>
      <c r="C119" s="32"/>
      <c r="D119" s="32"/>
      <c r="E119" s="32"/>
      <c r="F119" s="32"/>
      <c r="G119" s="32"/>
      <c r="H119" s="32"/>
      <c r="I119" s="32"/>
      <c r="J119" s="33" t="s">
        <v>41</v>
      </c>
      <c r="K119" s="24" t="n">
        <v>604</v>
      </c>
      <c r="L119" s="25" t="n">
        <v>4</v>
      </c>
      <c r="M119" s="29" t="s">
        <v>80</v>
      </c>
      <c r="N119" s="30" t="s">
        <v>85</v>
      </c>
      <c r="O119" s="30"/>
      <c r="P119" s="30"/>
      <c r="Q119" s="24" t="n">
        <v>800</v>
      </c>
      <c r="R119" s="28" t="n">
        <f aca="false">R120</f>
        <v>8506.3</v>
      </c>
      <c r="S119" s="28" t="n">
        <f aca="false">S120</f>
        <v>8506.3</v>
      </c>
      <c r="T119" s="28" t="n">
        <f aca="false">T120</f>
        <v>100</v>
      </c>
      <c r="U119" s="28" t="n">
        <f aca="false">U120</f>
        <v>8506.3</v>
      </c>
      <c r="V119" s="28" t="n">
        <f aca="false">U119/S119*100</f>
        <v>100</v>
      </c>
    </row>
    <row r="120" customFormat="false" ht="94.9" hidden="false" customHeight="true" outlineLevel="0" collapsed="false">
      <c r="A120" s="11"/>
      <c r="B120" s="31"/>
      <c r="C120" s="32"/>
      <c r="D120" s="32"/>
      <c r="E120" s="32"/>
      <c r="F120" s="32"/>
      <c r="G120" s="32"/>
      <c r="H120" s="32"/>
      <c r="I120" s="32"/>
      <c r="J120" s="33" t="s">
        <v>83</v>
      </c>
      <c r="K120" s="24" t="n">
        <v>604</v>
      </c>
      <c r="L120" s="25" t="n">
        <v>4</v>
      </c>
      <c r="M120" s="29" t="s">
        <v>80</v>
      </c>
      <c r="N120" s="30" t="s">
        <v>85</v>
      </c>
      <c r="O120" s="30"/>
      <c r="P120" s="30"/>
      <c r="Q120" s="24" t="n">
        <v>810</v>
      </c>
      <c r="R120" s="28" t="n">
        <v>8506.3</v>
      </c>
      <c r="S120" s="28" t="n">
        <v>8506.3</v>
      </c>
      <c r="T120" s="28" t="n">
        <f aca="false">S120/R120*100</f>
        <v>100</v>
      </c>
      <c r="U120" s="28" t="n">
        <f aca="false">S120</f>
        <v>8506.3</v>
      </c>
      <c r="V120" s="28" t="n">
        <f aca="false">U120/S120*100</f>
        <v>100</v>
      </c>
    </row>
    <row r="121" customFormat="false" ht="18" hidden="false" customHeight="true" outlineLevel="0" collapsed="false">
      <c r="A121" s="11"/>
      <c r="B121" s="23" t="s">
        <v>86</v>
      </c>
      <c r="C121" s="23"/>
      <c r="D121" s="23"/>
      <c r="E121" s="23"/>
      <c r="F121" s="23"/>
      <c r="G121" s="23"/>
      <c r="H121" s="23"/>
      <c r="I121" s="23"/>
      <c r="J121" s="23"/>
      <c r="K121" s="24" t="n">
        <v>604</v>
      </c>
      <c r="L121" s="25" t="n">
        <v>4</v>
      </c>
      <c r="M121" s="25" t="n">
        <v>9</v>
      </c>
      <c r="N121" s="30"/>
      <c r="O121" s="30"/>
      <c r="P121" s="30"/>
      <c r="Q121" s="24" t="n">
        <v>-1</v>
      </c>
      <c r="R121" s="28" t="n">
        <f aca="false">R122</f>
        <v>595265.63</v>
      </c>
      <c r="S121" s="28" t="n">
        <f aca="false">S122</f>
        <v>528206</v>
      </c>
      <c r="T121" s="28" t="n">
        <f aca="false">S121/R121*100</f>
        <v>88.7345032838533</v>
      </c>
      <c r="U121" s="28" t="n">
        <f aca="false">S121</f>
        <v>528206</v>
      </c>
      <c r="V121" s="28" t="n">
        <f aca="false">U121/S121*100</f>
        <v>100</v>
      </c>
    </row>
    <row r="122" customFormat="false" ht="92.25" hidden="false" customHeight="true" outlineLevel="0" collapsed="false">
      <c r="A122" s="11"/>
      <c r="B122" s="23" t="s">
        <v>58</v>
      </c>
      <c r="C122" s="23" t="s">
        <v>58</v>
      </c>
      <c r="D122" s="23" t="s">
        <v>58</v>
      </c>
      <c r="E122" s="23" t="s">
        <v>58</v>
      </c>
      <c r="F122" s="23" t="s">
        <v>58</v>
      </c>
      <c r="G122" s="23" t="s">
        <v>58</v>
      </c>
      <c r="H122" s="23" t="s">
        <v>58</v>
      </c>
      <c r="I122" s="23" t="s">
        <v>58</v>
      </c>
      <c r="J122" s="23" t="s">
        <v>23</v>
      </c>
      <c r="K122" s="24" t="n">
        <v>604</v>
      </c>
      <c r="L122" s="25" t="n">
        <v>4</v>
      </c>
      <c r="M122" s="25" t="n">
        <v>9</v>
      </c>
      <c r="N122" s="30" t="s">
        <v>24</v>
      </c>
      <c r="O122" s="30"/>
      <c r="P122" s="30"/>
      <c r="Q122" s="24" t="n">
        <v>-1</v>
      </c>
      <c r="R122" s="28" t="n">
        <f aca="false">R123</f>
        <v>595265.63</v>
      </c>
      <c r="S122" s="28" t="n">
        <f aca="false">S123</f>
        <v>528206</v>
      </c>
      <c r="T122" s="28" t="n">
        <f aca="false">T123</f>
        <v>88.7345032838533</v>
      </c>
      <c r="U122" s="28" t="n">
        <f aca="false">U123</f>
        <v>528206</v>
      </c>
      <c r="V122" s="28" t="n">
        <f aca="false">V123</f>
        <v>100</v>
      </c>
    </row>
    <row r="123" customFormat="false" ht="82.9" hidden="false" customHeight="true" outlineLevel="0" collapsed="false">
      <c r="A123" s="11"/>
      <c r="B123" s="23" t="s">
        <v>59</v>
      </c>
      <c r="C123" s="23" t="s">
        <v>59</v>
      </c>
      <c r="D123" s="23" t="s">
        <v>59</v>
      </c>
      <c r="E123" s="23" t="s">
        <v>59</v>
      </c>
      <c r="F123" s="23" t="s">
        <v>59</v>
      </c>
      <c r="G123" s="23" t="s">
        <v>59</v>
      </c>
      <c r="H123" s="23" t="s">
        <v>59</v>
      </c>
      <c r="I123" s="23" t="s">
        <v>59</v>
      </c>
      <c r="J123" s="23" t="s">
        <v>25</v>
      </c>
      <c r="K123" s="24" t="n">
        <v>604</v>
      </c>
      <c r="L123" s="25" t="n">
        <v>4</v>
      </c>
      <c r="M123" s="25" t="n">
        <v>9</v>
      </c>
      <c r="N123" s="30" t="s">
        <v>87</v>
      </c>
      <c r="O123" s="30"/>
      <c r="P123" s="30"/>
      <c r="Q123" s="24" t="n">
        <v>-1</v>
      </c>
      <c r="R123" s="28" t="n">
        <f aca="false">R124</f>
        <v>595265.63</v>
      </c>
      <c r="S123" s="28" t="n">
        <f aca="false">S124</f>
        <v>528206</v>
      </c>
      <c r="T123" s="28" t="n">
        <f aca="false">T124</f>
        <v>88.7345032838533</v>
      </c>
      <c r="U123" s="28" t="n">
        <f aca="false">U124</f>
        <v>528206</v>
      </c>
      <c r="V123" s="28" t="n">
        <f aca="false">V124</f>
        <v>100</v>
      </c>
    </row>
    <row r="124" customFormat="false" ht="37.5" hidden="false" customHeight="false" outlineLevel="0" collapsed="false">
      <c r="A124" s="11"/>
      <c r="B124" s="23"/>
      <c r="C124" s="23"/>
      <c r="D124" s="23"/>
      <c r="E124" s="23"/>
      <c r="F124" s="23"/>
      <c r="G124" s="23"/>
      <c r="H124" s="23"/>
      <c r="I124" s="23"/>
      <c r="J124" s="23" t="s">
        <v>53</v>
      </c>
      <c r="K124" s="24" t="n">
        <v>604</v>
      </c>
      <c r="L124" s="25" t="n">
        <v>4</v>
      </c>
      <c r="M124" s="25" t="n">
        <v>9</v>
      </c>
      <c r="N124" s="30" t="s">
        <v>88</v>
      </c>
      <c r="O124" s="30"/>
      <c r="P124" s="30"/>
      <c r="Q124" s="24"/>
      <c r="R124" s="28" t="n">
        <f aca="false">R125</f>
        <v>595265.63</v>
      </c>
      <c r="S124" s="28" t="n">
        <f aca="false">S125</f>
        <v>528206</v>
      </c>
      <c r="T124" s="28" t="n">
        <f aca="false">S124/R124*100</f>
        <v>88.7345032838533</v>
      </c>
      <c r="U124" s="28" t="n">
        <f aca="false">S124</f>
        <v>528206</v>
      </c>
      <c r="V124" s="28" t="n">
        <f aca="false">U124/S124*100</f>
        <v>100</v>
      </c>
    </row>
    <row r="125" customFormat="false" ht="18.75" hidden="false" customHeight="false" outlineLevel="0" collapsed="false">
      <c r="A125" s="11"/>
      <c r="B125" s="23"/>
      <c r="C125" s="23"/>
      <c r="D125" s="23"/>
      <c r="E125" s="23"/>
      <c r="F125" s="23"/>
      <c r="G125" s="23"/>
      <c r="H125" s="23"/>
      <c r="I125" s="23"/>
      <c r="J125" s="23" t="s">
        <v>55</v>
      </c>
      <c r="K125" s="24" t="n">
        <v>604</v>
      </c>
      <c r="L125" s="25" t="n">
        <v>4</v>
      </c>
      <c r="M125" s="25" t="n">
        <v>9</v>
      </c>
      <c r="N125" s="30" t="s">
        <v>89</v>
      </c>
      <c r="O125" s="30"/>
      <c r="P125" s="30"/>
      <c r="Q125" s="24"/>
      <c r="R125" s="28" t="n">
        <f aca="false">R126</f>
        <v>595265.63</v>
      </c>
      <c r="S125" s="28" t="n">
        <f aca="false">S126</f>
        <v>528206</v>
      </c>
      <c r="T125" s="28" t="n">
        <f aca="false">S125/R125*100</f>
        <v>88.7345032838533</v>
      </c>
      <c r="U125" s="28" t="n">
        <f aca="false">S125</f>
        <v>528206</v>
      </c>
      <c r="V125" s="28" t="n">
        <f aca="false">U125/S125*100</f>
        <v>100</v>
      </c>
    </row>
    <row r="126" customFormat="false" ht="56.25" hidden="false" customHeight="false" outlineLevel="0" collapsed="false">
      <c r="A126" s="11"/>
      <c r="B126" s="31"/>
      <c r="C126" s="32"/>
      <c r="D126" s="32"/>
      <c r="E126" s="32"/>
      <c r="F126" s="32"/>
      <c r="G126" s="32"/>
      <c r="H126" s="32"/>
      <c r="I126" s="32"/>
      <c r="J126" s="33" t="s">
        <v>39</v>
      </c>
      <c r="K126" s="24" t="n">
        <v>604</v>
      </c>
      <c r="L126" s="25" t="n">
        <v>4</v>
      </c>
      <c r="M126" s="25" t="n">
        <v>9</v>
      </c>
      <c r="N126" s="30" t="s">
        <v>89</v>
      </c>
      <c r="O126" s="30"/>
      <c r="P126" s="30"/>
      <c r="Q126" s="24" t="n">
        <v>200</v>
      </c>
      <c r="R126" s="28" t="n">
        <f aca="false">R127</f>
        <v>595265.63</v>
      </c>
      <c r="S126" s="28" t="n">
        <f aca="false">S127</f>
        <v>528206</v>
      </c>
      <c r="T126" s="28" t="n">
        <f aca="false">S126/R126*100</f>
        <v>88.7345032838533</v>
      </c>
      <c r="U126" s="28" t="n">
        <f aca="false">S126</f>
        <v>528206</v>
      </c>
      <c r="V126" s="28" t="n">
        <f aca="false">U126/S126*100</f>
        <v>100</v>
      </c>
    </row>
    <row r="127" customFormat="false" ht="60.75" hidden="false" customHeight="true" outlineLevel="0" collapsed="false">
      <c r="A127" s="11"/>
      <c r="B127" s="23" t="s">
        <v>40</v>
      </c>
      <c r="C127" s="23"/>
      <c r="D127" s="23"/>
      <c r="E127" s="23"/>
      <c r="F127" s="23"/>
      <c r="G127" s="23"/>
      <c r="H127" s="23"/>
      <c r="I127" s="23"/>
      <c r="J127" s="23"/>
      <c r="K127" s="24" t="n">
        <v>604</v>
      </c>
      <c r="L127" s="25" t="n">
        <v>4</v>
      </c>
      <c r="M127" s="25" t="n">
        <v>9</v>
      </c>
      <c r="N127" s="30" t="s">
        <v>89</v>
      </c>
      <c r="O127" s="30"/>
      <c r="P127" s="30"/>
      <c r="Q127" s="24" t="n">
        <v>240</v>
      </c>
      <c r="R127" s="28" t="n">
        <v>595265.63</v>
      </c>
      <c r="S127" s="28" t="n">
        <v>528206</v>
      </c>
      <c r="T127" s="28" t="n">
        <f aca="false">S127/R127*100</f>
        <v>88.7345032838533</v>
      </c>
      <c r="U127" s="28" t="n">
        <f aca="false">S127</f>
        <v>528206</v>
      </c>
      <c r="V127" s="28" t="n">
        <f aca="false">U127/S127*100</f>
        <v>100</v>
      </c>
    </row>
    <row r="128" customFormat="false" ht="51.6" hidden="false" customHeight="true" outlineLevel="0" collapsed="false">
      <c r="A128" s="11"/>
      <c r="B128" s="31"/>
      <c r="C128" s="32"/>
      <c r="D128" s="32"/>
      <c r="E128" s="32"/>
      <c r="F128" s="32"/>
      <c r="G128" s="32"/>
      <c r="H128" s="32"/>
      <c r="I128" s="32"/>
      <c r="J128" s="33" t="s">
        <v>90</v>
      </c>
      <c r="K128" s="24" t="n">
        <v>604</v>
      </c>
      <c r="L128" s="25" t="n">
        <v>4</v>
      </c>
      <c r="M128" s="25" t="n">
        <v>12</v>
      </c>
      <c r="N128" s="37"/>
      <c r="O128" s="38"/>
      <c r="P128" s="39"/>
      <c r="Q128" s="24"/>
      <c r="R128" s="28" t="n">
        <f aca="false">R129</f>
        <v>5000</v>
      </c>
      <c r="S128" s="28" t="n">
        <f aca="false">S129</f>
        <v>5000</v>
      </c>
      <c r="T128" s="28" t="n">
        <f aca="false">S128/R128*100</f>
        <v>100</v>
      </c>
      <c r="U128" s="28" t="n">
        <f aca="false">S128</f>
        <v>5000</v>
      </c>
      <c r="V128" s="28" t="n">
        <f aca="false">U128/S128*100</f>
        <v>100</v>
      </c>
    </row>
    <row r="129" customFormat="false" ht="61.7" hidden="false" customHeight="true" outlineLevel="0" collapsed="false">
      <c r="A129" s="11"/>
      <c r="B129" s="31"/>
      <c r="C129" s="32"/>
      <c r="D129" s="32"/>
      <c r="E129" s="32"/>
      <c r="F129" s="32"/>
      <c r="G129" s="32"/>
      <c r="H129" s="32"/>
      <c r="I129" s="32"/>
      <c r="J129" s="23" t="s">
        <v>23</v>
      </c>
      <c r="K129" s="24" t="n">
        <v>604</v>
      </c>
      <c r="L129" s="25" t="n">
        <v>4</v>
      </c>
      <c r="M129" s="25" t="n">
        <v>12</v>
      </c>
      <c r="N129" s="30" t="s">
        <v>24</v>
      </c>
      <c r="O129" s="30"/>
      <c r="P129" s="30"/>
      <c r="Q129" s="24"/>
      <c r="R129" s="28" t="n">
        <f aca="false">R130</f>
        <v>5000</v>
      </c>
      <c r="S129" s="28" t="n">
        <f aca="false">S130</f>
        <v>5000</v>
      </c>
      <c r="T129" s="28" t="n">
        <f aca="false">S129/R129*100</f>
        <v>100</v>
      </c>
      <c r="U129" s="28" t="n">
        <f aca="false">S129</f>
        <v>5000</v>
      </c>
      <c r="V129" s="28" t="n">
        <f aca="false">U129/S129*100</f>
        <v>100</v>
      </c>
    </row>
    <row r="130" customFormat="false" ht="54.4" hidden="false" customHeight="true" outlineLevel="0" collapsed="false">
      <c r="A130" s="11"/>
      <c r="B130" s="31"/>
      <c r="C130" s="32"/>
      <c r="D130" s="32"/>
      <c r="E130" s="32"/>
      <c r="F130" s="32"/>
      <c r="G130" s="32"/>
      <c r="H130" s="32"/>
      <c r="I130" s="32"/>
      <c r="J130" s="23" t="s">
        <v>25</v>
      </c>
      <c r="K130" s="24" t="n">
        <v>604</v>
      </c>
      <c r="L130" s="25" t="n">
        <v>4</v>
      </c>
      <c r="M130" s="25" t="n">
        <v>12</v>
      </c>
      <c r="N130" s="29" t="s">
        <v>38</v>
      </c>
      <c r="O130" s="29"/>
      <c r="P130" s="29"/>
      <c r="Q130" s="24"/>
      <c r="R130" s="28" t="n">
        <f aca="false">R131</f>
        <v>5000</v>
      </c>
      <c r="S130" s="28" t="n">
        <f aca="false">S131</f>
        <v>5000</v>
      </c>
      <c r="T130" s="28" t="n">
        <f aca="false">S130/R130*100</f>
        <v>100</v>
      </c>
      <c r="U130" s="28" t="n">
        <f aca="false">S130</f>
        <v>5000</v>
      </c>
      <c r="V130" s="28" t="n">
        <f aca="false">U130/S130*100</f>
        <v>100</v>
      </c>
    </row>
    <row r="131" customFormat="false" ht="40.5" hidden="false" customHeight="true" outlineLevel="0" collapsed="false">
      <c r="A131" s="11"/>
      <c r="B131" s="31"/>
      <c r="C131" s="32"/>
      <c r="D131" s="32"/>
      <c r="E131" s="32"/>
      <c r="F131" s="32"/>
      <c r="G131" s="32"/>
      <c r="H131" s="32"/>
      <c r="I131" s="32"/>
      <c r="J131" s="23" t="s">
        <v>73</v>
      </c>
      <c r="K131" s="24" t="n">
        <v>604</v>
      </c>
      <c r="L131" s="25" t="n">
        <v>4</v>
      </c>
      <c r="M131" s="25" t="n">
        <v>12</v>
      </c>
      <c r="N131" s="29" t="s">
        <v>54</v>
      </c>
      <c r="O131" s="29"/>
      <c r="P131" s="29"/>
      <c r="Q131" s="24"/>
      <c r="R131" s="28" t="n">
        <f aca="false">R132</f>
        <v>5000</v>
      </c>
      <c r="S131" s="28" t="n">
        <f aca="false">S132</f>
        <v>5000</v>
      </c>
      <c r="T131" s="28" t="n">
        <f aca="false">S131/R131*100</f>
        <v>100</v>
      </c>
      <c r="U131" s="28" t="n">
        <f aca="false">S131</f>
        <v>5000</v>
      </c>
      <c r="V131" s="28" t="n">
        <f aca="false">U131/S131*100</f>
        <v>100</v>
      </c>
    </row>
    <row r="132" customFormat="false" ht="23.1" hidden="false" customHeight="true" outlineLevel="0" collapsed="false">
      <c r="A132" s="11"/>
      <c r="B132" s="31"/>
      <c r="C132" s="32"/>
      <c r="D132" s="32"/>
      <c r="E132" s="32"/>
      <c r="F132" s="32"/>
      <c r="G132" s="32"/>
      <c r="H132" s="32"/>
      <c r="I132" s="32"/>
      <c r="J132" s="23" t="s">
        <v>55</v>
      </c>
      <c r="K132" s="24" t="n">
        <v>604</v>
      </c>
      <c r="L132" s="25" t="n">
        <v>4</v>
      </c>
      <c r="M132" s="25" t="n">
        <v>12</v>
      </c>
      <c r="N132" s="29" t="s">
        <v>56</v>
      </c>
      <c r="O132" s="29"/>
      <c r="P132" s="29"/>
      <c r="Q132" s="24"/>
      <c r="R132" s="28" t="n">
        <f aca="false">R133</f>
        <v>5000</v>
      </c>
      <c r="S132" s="28" t="n">
        <f aca="false">S133</f>
        <v>5000</v>
      </c>
      <c r="T132" s="28" t="n">
        <f aca="false">S132/R132*100</f>
        <v>100</v>
      </c>
      <c r="U132" s="28" t="n">
        <f aca="false">S132</f>
        <v>5000</v>
      </c>
      <c r="V132" s="28" t="n">
        <f aca="false">U132/S132*100</f>
        <v>100</v>
      </c>
    </row>
    <row r="133" customFormat="false" ht="35.1" hidden="false" customHeight="true" outlineLevel="0" collapsed="false">
      <c r="A133" s="11"/>
      <c r="B133" s="31"/>
      <c r="C133" s="32"/>
      <c r="D133" s="32"/>
      <c r="E133" s="32"/>
      <c r="F133" s="32"/>
      <c r="G133" s="32"/>
      <c r="H133" s="32"/>
      <c r="I133" s="32"/>
      <c r="J133" s="33" t="s">
        <v>91</v>
      </c>
      <c r="K133" s="24" t="n">
        <v>604</v>
      </c>
      <c r="L133" s="25" t="n">
        <v>4</v>
      </c>
      <c r="M133" s="25" t="n">
        <v>12</v>
      </c>
      <c r="N133" s="29" t="s">
        <v>56</v>
      </c>
      <c r="O133" s="29"/>
      <c r="P133" s="29"/>
      <c r="Q133" s="24" t="n">
        <v>200</v>
      </c>
      <c r="R133" s="28" t="n">
        <f aca="false">R134</f>
        <v>5000</v>
      </c>
      <c r="S133" s="28" t="n">
        <f aca="false">S134</f>
        <v>5000</v>
      </c>
      <c r="T133" s="28" t="n">
        <f aca="false">S133/R133*100</f>
        <v>100</v>
      </c>
      <c r="U133" s="28" t="n">
        <f aca="false">S133</f>
        <v>5000</v>
      </c>
      <c r="V133" s="28" t="n">
        <f aca="false">U133/S133*100</f>
        <v>100</v>
      </c>
    </row>
    <row r="134" customFormat="false" ht="31.35" hidden="false" customHeight="true" outlineLevel="0" collapsed="false">
      <c r="A134" s="11"/>
      <c r="B134" s="31"/>
      <c r="C134" s="32"/>
      <c r="D134" s="32"/>
      <c r="E134" s="32"/>
      <c r="F134" s="32"/>
      <c r="G134" s="32"/>
      <c r="H134" s="32"/>
      <c r="I134" s="32"/>
      <c r="J134" s="23" t="s">
        <v>40</v>
      </c>
      <c r="K134" s="24" t="n">
        <v>604</v>
      </c>
      <c r="L134" s="25" t="n">
        <v>4</v>
      </c>
      <c r="M134" s="25" t="n">
        <v>12</v>
      </c>
      <c r="N134" s="29" t="s">
        <v>56</v>
      </c>
      <c r="O134" s="29"/>
      <c r="P134" s="29"/>
      <c r="Q134" s="24" t="n">
        <v>240</v>
      </c>
      <c r="R134" s="28" t="n">
        <v>5000</v>
      </c>
      <c r="S134" s="28" t="n">
        <v>5000</v>
      </c>
      <c r="T134" s="28" t="n">
        <f aca="false">S134/R134*100</f>
        <v>100</v>
      </c>
      <c r="U134" s="28" t="n">
        <f aca="false">S134</f>
        <v>5000</v>
      </c>
      <c r="V134" s="28" t="n">
        <f aca="false">U134/S134*100</f>
        <v>100</v>
      </c>
    </row>
    <row r="135" customFormat="false" ht="26.65" hidden="false" customHeight="true" outlineLevel="0" collapsed="false">
      <c r="A135" s="11"/>
      <c r="B135" s="23" t="s">
        <v>92</v>
      </c>
      <c r="C135" s="23"/>
      <c r="D135" s="23"/>
      <c r="E135" s="23"/>
      <c r="F135" s="23"/>
      <c r="G135" s="23"/>
      <c r="H135" s="23"/>
      <c r="I135" s="23"/>
      <c r="J135" s="23"/>
      <c r="K135" s="24" t="n">
        <v>604</v>
      </c>
      <c r="L135" s="25" t="n">
        <v>8</v>
      </c>
      <c r="M135" s="29" t="s">
        <v>21</v>
      </c>
      <c r="N135" s="30"/>
      <c r="O135" s="30"/>
      <c r="P135" s="30"/>
      <c r="Q135" s="24" t="n">
        <v>-1</v>
      </c>
      <c r="R135" s="28" t="n">
        <f aca="false">R136+R161</f>
        <v>3033832.35</v>
      </c>
      <c r="S135" s="28" t="n">
        <f aca="false">S136+S161</f>
        <v>3033832.35</v>
      </c>
      <c r="T135" s="28" t="n">
        <f aca="false">S135/R135*100</f>
        <v>100</v>
      </c>
      <c r="U135" s="28" t="n">
        <f aca="false">S135</f>
        <v>3033832.35</v>
      </c>
      <c r="V135" s="28" t="n">
        <f aca="false">U135/S135*100</f>
        <v>100</v>
      </c>
    </row>
    <row r="136" customFormat="false" ht="18" hidden="false" customHeight="true" outlineLevel="0" collapsed="false">
      <c r="A136" s="11"/>
      <c r="B136" s="23" t="s">
        <v>93</v>
      </c>
      <c r="C136" s="23"/>
      <c r="D136" s="23"/>
      <c r="E136" s="23"/>
      <c r="F136" s="23"/>
      <c r="G136" s="23"/>
      <c r="H136" s="23"/>
      <c r="I136" s="23"/>
      <c r="J136" s="23"/>
      <c r="K136" s="24" t="n">
        <v>604</v>
      </c>
      <c r="L136" s="25" t="n">
        <v>8</v>
      </c>
      <c r="M136" s="25" t="n">
        <v>1</v>
      </c>
      <c r="N136" s="30"/>
      <c r="O136" s="30"/>
      <c r="P136" s="30"/>
      <c r="Q136" s="24" t="n">
        <v>-1</v>
      </c>
      <c r="R136" s="28" t="n">
        <f aca="false">R137</f>
        <v>2012913.43</v>
      </c>
      <c r="S136" s="28" t="n">
        <f aca="false">S137</f>
        <v>2012913.43</v>
      </c>
      <c r="T136" s="28" t="n">
        <f aca="false">S136/R136*100</f>
        <v>100</v>
      </c>
      <c r="U136" s="28" t="n">
        <f aca="false">S136</f>
        <v>2012913.43</v>
      </c>
      <c r="V136" s="28" t="n">
        <f aca="false">U136/S136*100</f>
        <v>100</v>
      </c>
    </row>
    <row r="137" customFormat="false" ht="102.75" hidden="false" customHeight="true" outlineLevel="0" collapsed="false">
      <c r="A137" s="11"/>
      <c r="B137" s="23" t="s">
        <v>58</v>
      </c>
      <c r="C137" s="23" t="s">
        <v>58</v>
      </c>
      <c r="D137" s="23" t="s">
        <v>58</v>
      </c>
      <c r="E137" s="23" t="s">
        <v>58</v>
      </c>
      <c r="F137" s="23" t="s">
        <v>58</v>
      </c>
      <c r="G137" s="23" t="s">
        <v>58</v>
      </c>
      <c r="H137" s="23" t="s">
        <v>58</v>
      </c>
      <c r="I137" s="23" t="s">
        <v>58</v>
      </c>
      <c r="J137" s="23" t="s">
        <v>23</v>
      </c>
      <c r="K137" s="24" t="n">
        <v>604</v>
      </c>
      <c r="L137" s="25" t="n">
        <v>8</v>
      </c>
      <c r="M137" s="25" t="n">
        <v>1</v>
      </c>
      <c r="N137" s="30" t="s">
        <v>24</v>
      </c>
      <c r="O137" s="30"/>
      <c r="P137" s="30"/>
      <c r="Q137" s="24" t="n">
        <v>-1</v>
      </c>
      <c r="R137" s="28" t="n">
        <f aca="false">R138</f>
        <v>2012913.43</v>
      </c>
      <c r="S137" s="28" t="n">
        <f aca="false">S138</f>
        <v>2012913.43</v>
      </c>
      <c r="T137" s="28" t="n">
        <f aca="false">S137/R137*100</f>
        <v>100</v>
      </c>
      <c r="U137" s="28" t="n">
        <f aca="false">S137</f>
        <v>2012913.43</v>
      </c>
      <c r="V137" s="28" t="n">
        <f aca="false">U137/S137*100</f>
        <v>100</v>
      </c>
    </row>
    <row r="138" customFormat="false" ht="104.25" hidden="false" customHeight="true" outlineLevel="0" collapsed="false">
      <c r="A138" s="11"/>
      <c r="B138" s="23" t="s">
        <v>59</v>
      </c>
      <c r="C138" s="23" t="s">
        <v>59</v>
      </c>
      <c r="D138" s="23" t="s">
        <v>59</v>
      </c>
      <c r="E138" s="23" t="s">
        <v>59</v>
      </c>
      <c r="F138" s="23" t="s">
        <v>59</v>
      </c>
      <c r="G138" s="23" t="s">
        <v>59</v>
      </c>
      <c r="H138" s="23" t="s">
        <v>59</v>
      </c>
      <c r="I138" s="23" t="s">
        <v>59</v>
      </c>
      <c r="J138" s="23" t="s">
        <v>25</v>
      </c>
      <c r="K138" s="24" t="n">
        <v>604</v>
      </c>
      <c r="L138" s="25" t="n">
        <v>8</v>
      </c>
      <c r="M138" s="25" t="n">
        <v>1</v>
      </c>
      <c r="N138" s="30" t="s">
        <v>38</v>
      </c>
      <c r="O138" s="30"/>
      <c r="P138" s="30"/>
      <c r="Q138" s="24" t="n">
        <v>-1</v>
      </c>
      <c r="R138" s="28" t="n">
        <f aca="false">R139+R157+R145+R153</f>
        <v>2012913.43</v>
      </c>
      <c r="S138" s="28" t="n">
        <f aca="false">S139+S157+S145+S153</f>
        <v>2012913.43</v>
      </c>
      <c r="T138" s="28" t="n">
        <f aca="false">S138/R138*100</f>
        <v>100</v>
      </c>
      <c r="U138" s="28" t="n">
        <f aca="false">S138</f>
        <v>2012913.43</v>
      </c>
      <c r="V138" s="28" t="n">
        <f aca="false">U138/S138*100</f>
        <v>100</v>
      </c>
    </row>
    <row r="139" customFormat="false" ht="72.75" hidden="false" customHeight="true" outlineLevel="0" collapsed="false">
      <c r="A139" s="11"/>
      <c r="B139" s="23" t="s">
        <v>53</v>
      </c>
      <c r="C139" s="23" t="s">
        <v>53</v>
      </c>
      <c r="D139" s="23" t="s">
        <v>53</v>
      </c>
      <c r="E139" s="23" t="s">
        <v>53</v>
      </c>
      <c r="F139" s="23" t="s">
        <v>53</v>
      </c>
      <c r="G139" s="23" t="s">
        <v>53</v>
      </c>
      <c r="H139" s="23" t="s">
        <v>53</v>
      </c>
      <c r="I139" s="23" t="s">
        <v>53</v>
      </c>
      <c r="J139" s="23" t="s">
        <v>53</v>
      </c>
      <c r="K139" s="24" t="n">
        <v>604</v>
      </c>
      <c r="L139" s="25" t="n">
        <v>8</v>
      </c>
      <c r="M139" s="25" t="n">
        <v>1</v>
      </c>
      <c r="N139" s="30" t="s">
        <v>54</v>
      </c>
      <c r="O139" s="30"/>
      <c r="P139" s="30"/>
      <c r="Q139" s="24"/>
      <c r="R139" s="28" t="n">
        <f aca="false">R141</f>
        <v>17843</v>
      </c>
      <c r="S139" s="28" t="n">
        <f aca="false">S141</f>
        <v>17843</v>
      </c>
      <c r="T139" s="28" t="n">
        <f aca="false">S139/R139*100</f>
        <v>100</v>
      </c>
      <c r="U139" s="28" t="n">
        <f aca="false">S139</f>
        <v>17843</v>
      </c>
      <c r="V139" s="28" t="n">
        <f aca="false">U139/S139*100</f>
        <v>100</v>
      </c>
    </row>
    <row r="140" customFormat="false" ht="57" hidden="false" customHeight="true" outlineLevel="0" collapsed="false">
      <c r="A140" s="11"/>
      <c r="B140" s="23" t="s">
        <v>55</v>
      </c>
      <c r="C140" s="23" t="s">
        <v>55</v>
      </c>
      <c r="D140" s="23" t="s">
        <v>55</v>
      </c>
      <c r="E140" s="23" t="s">
        <v>55</v>
      </c>
      <c r="F140" s="23" t="s">
        <v>55</v>
      </c>
      <c r="G140" s="23" t="s">
        <v>55</v>
      </c>
      <c r="H140" s="23" t="s">
        <v>55</v>
      </c>
      <c r="I140" s="23" t="s">
        <v>55</v>
      </c>
      <c r="J140" s="23" t="s">
        <v>55</v>
      </c>
      <c r="K140" s="24" t="n">
        <v>604</v>
      </c>
      <c r="L140" s="25" t="n">
        <v>8</v>
      </c>
      <c r="M140" s="25" t="n">
        <v>1</v>
      </c>
      <c r="N140" s="30" t="s">
        <v>56</v>
      </c>
      <c r="O140" s="30"/>
      <c r="P140" s="30"/>
      <c r="Q140" s="24"/>
      <c r="R140" s="28" t="n">
        <f aca="false">R142</f>
        <v>17843</v>
      </c>
      <c r="S140" s="28" t="n">
        <f aca="false">S142</f>
        <v>17843</v>
      </c>
      <c r="T140" s="28" t="n">
        <f aca="false">S140/R140*100</f>
        <v>100</v>
      </c>
      <c r="U140" s="28" t="n">
        <f aca="false">S140</f>
        <v>17843</v>
      </c>
      <c r="V140" s="28" t="n">
        <f aca="false">U140/S140*100</f>
        <v>100</v>
      </c>
    </row>
    <row r="141" customFormat="false" ht="56.25" hidden="false" customHeight="false" outlineLevel="0" collapsed="false">
      <c r="A141" s="11"/>
      <c r="B141" s="23"/>
      <c r="C141" s="23"/>
      <c r="D141" s="23"/>
      <c r="E141" s="23"/>
      <c r="F141" s="23"/>
      <c r="G141" s="23"/>
      <c r="H141" s="23"/>
      <c r="I141" s="23"/>
      <c r="J141" s="23" t="s">
        <v>94</v>
      </c>
      <c r="K141" s="24" t="n">
        <v>604</v>
      </c>
      <c r="L141" s="25" t="n">
        <v>8</v>
      </c>
      <c r="M141" s="25" t="n">
        <v>1</v>
      </c>
      <c r="N141" s="30" t="s">
        <v>56</v>
      </c>
      <c r="O141" s="30"/>
      <c r="P141" s="30"/>
      <c r="Q141" s="24" t="n">
        <v>200</v>
      </c>
      <c r="R141" s="28" t="n">
        <f aca="false">R142</f>
        <v>17843</v>
      </c>
      <c r="S141" s="28" t="n">
        <f aca="false">S142</f>
        <v>17843</v>
      </c>
      <c r="T141" s="28" t="n">
        <f aca="false">S141/R141*100</f>
        <v>100</v>
      </c>
      <c r="U141" s="28" t="n">
        <f aca="false">S141</f>
        <v>17843</v>
      </c>
      <c r="V141" s="28" t="n">
        <f aca="false">U141/S141*100</f>
        <v>100</v>
      </c>
    </row>
    <row r="142" customFormat="false" ht="87.75" hidden="false" customHeight="true" outlineLevel="0" collapsed="false">
      <c r="A142" s="11"/>
      <c r="B142" s="23" t="s">
        <v>95</v>
      </c>
      <c r="C142" s="23" t="s">
        <v>95</v>
      </c>
      <c r="D142" s="23" t="s">
        <v>95</v>
      </c>
      <c r="E142" s="23" t="s">
        <v>95</v>
      </c>
      <c r="F142" s="23" t="s">
        <v>95</v>
      </c>
      <c r="G142" s="23" t="s">
        <v>95</v>
      </c>
      <c r="H142" s="23" t="s">
        <v>95</v>
      </c>
      <c r="I142" s="23" t="s">
        <v>95</v>
      </c>
      <c r="J142" s="23" t="s">
        <v>40</v>
      </c>
      <c r="K142" s="24" t="n">
        <v>604</v>
      </c>
      <c r="L142" s="25" t="n">
        <v>8</v>
      </c>
      <c r="M142" s="25" t="n">
        <v>1</v>
      </c>
      <c r="N142" s="30" t="s">
        <v>56</v>
      </c>
      <c r="O142" s="30"/>
      <c r="P142" s="30"/>
      <c r="Q142" s="24" t="n">
        <v>240</v>
      </c>
      <c r="R142" s="28" t="n">
        <v>17843</v>
      </c>
      <c r="S142" s="28" t="n">
        <v>17843</v>
      </c>
      <c r="T142" s="28" t="n">
        <f aca="false">S142/R142*100</f>
        <v>100</v>
      </c>
      <c r="U142" s="28" t="n">
        <f aca="false">S142</f>
        <v>17843</v>
      </c>
      <c r="V142" s="28" t="n">
        <f aca="false">U142/S142*100</f>
        <v>100</v>
      </c>
    </row>
    <row r="143" customFormat="false" ht="40.15" hidden="true" customHeight="true" outlineLevel="0" collapsed="false">
      <c r="A143" s="11"/>
      <c r="B143" s="31"/>
      <c r="C143" s="32"/>
      <c r="D143" s="32"/>
      <c r="E143" s="32"/>
      <c r="F143" s="32"/>
      <c r="G143" s="32"/>
      <c r="H143" s="32"/>
      <c r="I143" s="32"/>
      <c r="J143" s="33" t="s">
        <v>41</v>
      </c>
      <c r="K143" s="24" t="n">
        <v>604</v>
      </c>
      <c r="L143" s="25" t="n">
        <v>8</v>
      </c>
      <c r="M143" s="25" t="n">
        <v>1</v>
      </c>
      <c r="N143" s="30" t="s">
        <v>56</v>
      </c>
      <c r="O143" s="30"/>
      <c r="P143" s="30"/>
      <c r="Q143" s="24" t="n">
        <v>800</v>
      </c>
      <c r="R143" s="28" t="n">
        <v>0</v>
      </c>
      <c r="S143" s="28" t="n">
        <v>0</v>
      </c>
      <c r="T143" s="28" t="e">
        <f aca="false">S143/R143*100</f>
        <v>#DIV/0!</v>
      </c>
      <c r="U143" s="28" t="n">
        <v>0</v>
      </c>
      <c r="V143" s="28" t="e">
        <f aca="false">U143/S143*100</f>
        <v>#DIV/0!</v>
      </c>
    </row>
    <row r="144" customFormat="false" ht="49.9" hidden="true" customHeight="true" outlineLevel="0" collapsed="false">
      <c r="A144" s="11"/>
      <c r="B144" s="31"/>
      <c r="C144" s="32"/>
      <c r="D144" s="32"/>
      <c r="E144" s="32"/>
      <c r="F144" s="32"/>
      <c r="G144" s="32"/>
      <c r="H144" s="32"/>
      <c r="I144" s="32"/>
      <c r="J144" s="33" t="s">
        <v>42</v>
      </c>
      <c r="K144" s="24" t="n">
        <v>604</v>
      </c>
      <c r="L144" s="25" t="n">
        <v>8</v>
      </c>
      <c r="M144" s="25" t="n">
        <v>1</v>
      </c>
      <c r="N144" s="30" t="s">
        <v>56</v>
      </c>
      <c r="O144" s="30"/>
      <c r="P144" s="30"/>
      <c r="Q144" s="24" t="n">
        <v>850</v>
      </c>
      <c r="R144" s="28" t="n">
        <v>0</v>
      </c>
      <c r="S144" s="28" t="n">
        <v>0</v>
      </c>
      <c r="T144" s="28" t="e">
        <f aca="false">S144/R144*100</f>
        <v>#DIV/0!</v>
      </c>
      <c r="U144" s="28" t="n">
        <v>0</v>
      </c>
      <c r="V144" s="28" t="e">
        <f aca="false">U144/S144*100</f>
        <v>#DIV/0!</v>
      </c>
    </row>
    <row r="145" customFormat="false" ht="49.9" hidden="true" customHeight="true" outlineLevel="0" collapsed="false">
      <c r="A145" s="11"/>
      <c r="B145" s="31"/>
      <c r="C145" s="32"/>
      <c r="D145" s="32"/>
      <c r="E145" s="32"/>
      <c r="F145" s="32"/>
      <c r="G145" s="32"/>
      <c r="H145" s="32"/>
      <c r="I145" s="32"/>
      <c r="J145" s="33" t="s">
        <v>96</v>
      </c>
      <c r="K145" s="24" t="n">
        <v>604</v>
      </c>
      <c r="L145" s="25" t="n">
        <v>8</v>
      </c>
      <c r="M145" s="25" t="n">
        <v>1</v>
      </c>
      <c r="N145" s="30" t="s">
        <v>97</v>
      </c>
      <c r="O145" s="30"/>
      <c r="P145" s="30"/>
      <c r="Q145" s="24"/>
      <c r="R145" s="28" t="n">
        <f aca="false">R146</f>
        <v>0</v>
      </c>
      <c r="S145" s="28" t="n">
        <f aca="false">S146</f>
        <v>0</v>
      </c>
      <c r="T145" s="28" t="e">
        <f aca="false">S145/R145*100</f>
        <v>#DIV/0!</v>
      </c>
      <c r="U145" s="28" t="n">
        <f aca="false">U146</f>
        <v>0</v>
      </c>
      <c r="V145" s="28" t="e">
        <f aca="false">U145/S145*100</f>
        <v>#DIV/0!</v>
      </c>
    </row>
    <row r="146" customFormat="false" ht="49.9" hidden="true" customHeight="true" outlineLevel="0" collapsed="false">
      <c r="A146" s="11"/>
      <c r="B146" s="31"/>
      <c r="C146" s="32"/>
      <c r="D146" s="32"/>
      <c r="E146" s="32"/>
      <c r="F146" s="32"/>
      <c r="G146" s="32"/>
      <c r="H146" s="32"/>
      <c r="I146" s="32"/>
      <c r="J146" s="33" t="s">
        <v>53</v>
      </c>
      <c r="K146" s="24" t="n">
        <v>604</v>
      </c>
      <c r="L146" s="25" t="n">
        <v>8</v>
      </c>
      <c r="M146" s="25" t="n">
        <v>1</v>
      </c>
      <c r="N146" s="30" t="s">
        <v>98</v>
      </c>
      <c r="O146" s="30"/>
      <c r="P146" s="30"/>
      <c r="Q146" s="24"/>
      <c r="R146" s="28" t="n">
        <f aca="false">R147+R150</f>
        <v>0</v>
      </c>
      <c r="S146" s="28" t="n">
        <f aca="false">S147+S150</f>
        <v>0</v>
      </c>
      <c r="T146" s="28" t="e">
        <f aca="false">S146/R146*100</f>
        <v>#DIV/0!</v>
      </c>
      <c r="U146" s="28" t="n">
        <f aca="false">U147+U150</f>
        <v>0</v>
      </c>
      <c r="V146" s="28" t="e">
        <f aca="false">U146/S146*100</f>
        <v>#DIV/0!</v>
      </c>
    </row>
    <row r="147" customFormat="false" ht="49.9" hidden="true" customHeight="true" outlineLevel="0" collapsed="false">
      <c r="A147" s="11"/>
      <c r="B147" s="31"/>
      <c r="C147" s="32"/>
      <c r="D147" s="32"/>
      <c r="E147" s="32"/>
      <c r="F147" s="32"/>
      <c r="G147" s="32"/>
      <c r="H147" s="32"/>
      <c r="I147" s="32"/>
      <c r="J147" s="33" t="s">
        <v>99</v>
      </c>
      <c r="K147" s="24" t="n">
        <v>604</v>
      </c>
      <c r="L147" s="25" t="n">
        <v>8</v>
      </c>
      <c r="M147" s="25" t="n">
        <v>1</v>
      </c>
      <c r="N147" s="30" t="s">
        <v>100</v>
      </c>
      <c r="O147" s="30"/>
      <c r="P147" s="30"/>
      <c r="Q147" s="24"/>
      <c r="R147" s="28"/>
      <c r="S147" s="28"/>
      <c r="T147" s="28" t="e">
        <f aca="false">S147/R147*100</f>
        <v>#DIV/0!</v>
      </c>
      <c r="U147" s="28"/>
      <c r="V147" s="28" t="e">
        <f aca="false">U147/S147*100</f>
        <v>#DIV/0!</v>
      </c>
    </row>
    <row r="148" customFormat="false" ht="49.9" hidden="true" customHeight="true" outlineLevel="0" collapsed="false">
      <c r="A148" s="11"/>
      <c r="B148" s="31"/>
      <c r="C148" s="32"/>
      <c r="D148" s="32"/>
      <c r="E148" s="32"/>
      <c r="F148" s="32"/>
      <c r="G148" s="32"/>
      <c r="H148" s="32"/>
      <c r="I148" s="32"/>
      <c r="J148" s="33" t="s">
        <v>94</v>
      </c>
      <c r="K148" s="24" t="n">
        <v>604</v>
      </c>
      <c r="L148" s="25" t="n">
        <v>8</v>
      </c>
      <c r="M148" s="25" t="n">
        <v>1</v>
      </c>
      <c r="N148" s="30" t="s">
        <v>100</v>
      </c>
      <c r="O148" s="30"/>
      <c r="P148" s="30"/>
      <c r="Q148" s="24" t="n">
        <v>200</v>
      </c>
      <c r="R148" s="28"/>
      <c r="S148" s="28"/>
      <c r="T148" s="28" t="e">
        <f aca="false">S148/R148*100</f>
        <v>#DIV/0!</v>
      </c>
      <c r="U148" s="28"/>
      <c r="V148" s="28" t="e">
        <f aca="false">U148/S148*100</f>
        <v>#DIV/0!</v>
      </c>
    </row>
    <row r="149" customFormat="false" ht="49.9" hidden="true" customHeight="true" outlineLevel="0" collapsed="false">
      <c r="A149" s="11"/>
      <c r="B149" s="31"/>
      <c r="C149" s="32"/>
      <c r="D149" s="32"/>
      <c r="E149" s="32"/>
      <c r="F149" s="32"/>
      <c r="G149" s="32"/>
      <c r="H149" s="32"/>
      <c r="I149" s="32"/>
      <c r="J149" s="33" t="s">
        <v>40</v>
      </c>
      <c r="K149" s="24" t="n">
        <v>604</v>
      </c>
      <c r="L149" s="25" t="n">
        <v>8</v>
      </c>
      <c r="M149" s="25" t="n">
        <v>1</v>
      </c>
      <c r="N149" s="30" t="s">
        <v>100</v>
      </c>
      <c r="O149" s="30"/>
      <c r="P149" s="30"/>
      <c r="Q149" s="24" t="n">
        <v>240</v>
      </c>
      <c r="R149" s="28"/>
      <c r="S149" s="28"/>
      <c r="T149" s="28" t="e">
        <f aca="false">S149/R149*100</f>
        <v>#DIV/0!</v>
      </c>
      <c r="U149" s="28"/>
      <c r="V149" s="28" t="e">
        <f aca="false">U149/S149*100</f>
        <v>#DIV/0!</v>
      </c>
    </row>
    <row r="150" customFormat="false" ht="49.9" hidden="true" customHeight="true" outlineLevel="0" collapsed="false">
      <c r="A150" s="11"/>
      <c r="B150" s="31"/>
      <c r="C150" s="32"/>
      <c r="D150" s="32"/>
      <c r="E150" s="32"/>
      <c r="F150" s="32"/>
      <c r="G150" s="32"/>
      <c r="H150" s="32"/>
      <c r="I150" s="32"/>
      <c r="J150" s="33" t="s">
        <v>99</v>
      </c>
      <c r="K150" s="24" t="n">
        <v>604</v>
      </c>
      <c r="L150" s="25" t="n">
        <v>8</v>
      </c>
      <c r="M150" s="25" t="n">
        <v>1</v>
      </c>
      <c r="N150" s="30" t="s">
        <v>101</v>
      </c>
      <c r="O150" s="30"/>
      <c r="P150" s="30"/>
      <c r="Q150" s="24"/>
      <c r="R150" s="28"/>
      <c r="S150" s="28"/>
      <c r="T150" s="28" t="e">
        <f aca="false">S150/R150*100</f>
        <v>#DIV/0!</v>
      </c>
      <c r="U150" s="28"/>
      <c r="V150" s="28" t="e">
        <f aca="false">U150/S150*100</f>
        <v>#DIV/0!</v>
      </c>
    </row>
    <row r="151" customFormat="false" ht="49.9" hidden="true" customHeight="true" outlineLevel="0" collapsed="false">
      <c r="A151" s="11"/>
      <c r="B151" s="31"/>
      <c r="C151" s="32"/>
      <c r="D151" s="32"/>
      <c r="E151" s="32"/>
      <c r="F151" s="32"/>
      <c r="G151" s="32"/>
      <c r="H151" s="32"/>
      <c r="I151" s="32"/>
      <c r="J151" s="33" t="s">
        <v>94</v>
      </c>
      <c r="K151" s="24" t="n">
        <v>604</v>
      </c>
      <c r="L151" s="25" t="n">
        <v>8</v>
      </c>
      <c r="M151" s="25" t="n">
        <v>1</v>
      </c>
      <c r="N151" s="30" t="s">
        <v>101</v>
      </c>
      <c r="O151" s="30"/>
      <c r="P151" s="30"/>
      <c r="Q151" s="24" t="n">
        <v>200</v>
      </c>
      <c r="R151" s="28"/>
      <c r="S151" s="28"/>
      <c r="T151" s="28" t="e">
        <f aca="false">S151/R151*100</f>
        <v>#DIV/0!</v>
      </c>
      <c r="U151" s="28"/>
      <c r="V151" s="28" t="e">
        <f aca="false">U151/S151*100</f>
        <v>#DIV/0!</v>
      </c>
    </row>
    <row r="152" customFormat="false" ht="49.9" hidden="true" customHeight="true" outlineLevel="0" collapsed="false">
      <c r="A152" s="11"/>
      <c r="B152" s="31"/>
      <c r="C152" s="32"/>
      <c r="D152" s="32"/>
      <c r="E152" s="32"/>
      <c r="F152" s="32"/>
      <c r="G152" s="32"/>
      <c r="H152" s="32"/>
      <c r="I152" s="32"/>
      <c r="J152" s="33" t="s">
        <v>40</v>
      </c>
      <c r="K152" s="24" t="n">
        <v>604</v>
      </c>
      <c r="L152" s="25" t="n">
        <v>8</v>
      </c>
      <c r="M152" s="25" t="n">
        <v>1</v>
      </c>
      <c r="N152" s="30" t="s">
        <v>101</v>
      </c>
      <c r="O152" s="30"/>
      <c r="P152" s="30"/>
      <c r="Q152" s="24" t="n">
        <v>240</v>
      </c>
      <c r="R152" s="28" t="n">
        <v>0</v>
      </c>
      <c r="S152" s="28" t="n">
        <v>0</v>
      </c>
      <c r="T152" s="28" t="e">
        <f aca="false">S152/R152*100</f>
        <v>#DIV/0!</v>
      </c>
      <c r="U152" s="28" t="n">
        <v>0</v>
      </c>
      <c r="V152" s="28" t="e">
        <f aca="false">U152/S152*100</f>
        <v>#DIV/0!</v>
      </c>
    </row>
    <row r="153" customFormat="false" ht="49.9" hidden="false" customHeight="true" outlineLevel="0" collapsed="false">
      <c r="A153" s="11"/>
      <c r="B153" s="31"/>
      <c r="C153" s="32"/>
      <c r="D153" s="32"/>
      <c r="E153" s="32"/>
      <c r="F153" s="32"/>
      <c r="G153" s="32"/>
      <c r="H153" s="32"/>
      <c r="I153" s="32"/>
      <c r="J153" s="33" t="s">
        <v>34</v>
      </c>
      <c r="K153" s="24" t="n">
        <v>604</v>
      </c>
      <c r="L153" s="25" t="n">
        <v>8</v>
      </c>
      <c r="M153" s="25" t="n">
        <v>1</v>
      </c>
      <c r="N153" s="30" t="s">
        <v>61</v>
      </c>
      <c r="O153" s="30"/>
      <c r="P153" s="30"/>
      <c r="Q153" s="24"/>
      <c r="R153" s="28" t="n">
        <f aca="false">R154</f>
        <v>985760.03</v>
      </c>
      <c r="S153" s="28" t="n">
        <f aca="false">S154</f>
        <v>985760.03</v>
      </c>
      <c r="T153" s="28" t="n">
        <f aca="false">S153/R153*100</f>
        <v>100</v>
      </c>
      <c r="U153" s="28" t="n">
        <f aca="false">U154</f>
        <v>985760.03</v>
      </c>
      <c r="V153" s="28" t="n">
        <f aca="false">U153/S153*100</f>
        <v>100</v>
      </c>
    </row>
    <row r="154" customFormat="false" ht="60.75" hidden="false" customHeight="true" outlineLevel="0" collapsed="false">
      <c r="A154" s="11"/>
      <c r="B154" s="31"/>
      <c r="C154" s="32"/>
      <c r="D154" s="32"/>
      <c r="E154" s="32"/>
      <c r="F154" s="32"/>
      <c r="G154" s="32"/>
      <c r="H154" s="32"/>
      <c r="I154" s="32"/>
      <c r="J154" s="33" t="s">
        <v>35</v>
      </c>
      <c r="K154" s="24" t="n">
        <v>604</v>
      </c>
      <c r="L154" s="25" t="n">
        <v>8</v>
      </c>
      <c r="M154" s="25" t="n">
        <v>1</v>
      </c>
      <c r="N154" s="30" t="s">
        <v>36</v>
      </c>
      <c r="O154" s="30"/>
      <c r="P154" s="30"/>
      <c r="Q154" s="24"/>
      <c r="R154" s="28" t="n">
        <f aca="false">R155</f>
        <v>985760.03</v>
      </c>
      <c r="S154" s="28" t="n">
        <f aca="false">S155</f>
        <v>985760.03</v>
      </c>
      <c r="T154" s="28" t="n">
        <f aca="false">S154/R154*100</f>
        <v>100</v>
      </c>
      <c r="U154" s="28" t="n">
        <f aca="false">U155</f>
        <v>985760.03</v>
      </c>
      <c r="V154" s="28" t="n">
        <f aca="false">U154/S154*100</f>
        <v>100</v>
      </c>
    </row>
    <row r="155" customFormat="false" ht="49.9" hidden="false" customHeight="true" outlineLevel="0" collapsed="false">
      <c r="A155" s="11"/>
      <c r="B155" s="31"/>
      <c r="C155" s="32"/>
      <c r="D155" s="32"/>
      <c r="E155" s="32"/>
      <c r="F155" s="32"/>
      <c r="G155" s="32"/>
      <c r="H155" s="32"/>
      <c r="I155" s="32"/>
      <c r="J155" s="33" t="s">
        <v>39</v>
      </c>
      <c r="K155" s="24" t="n">
        <v>604</v>
      </c>
      <c r="L155" s="25" t="n">
        <v>8</v>
      </c>
      <c r="M155" s="25" t="n">
        <v>1</v>
      </c>
      <c r="N155" s="30" t="s">
        <v>36</v>
      </c>
      <c r="O155" s="30"/>
      <c r="P155" s="30"/>
      <c r="Q155" s="24" t="n">
        <v>200</v>
      </c>
      <c r="R155" s="28" t="n">
        <f aca="false">R156</f>
        <v>985760.03</v>
      </c>
      <c r="S155" s="28" t="n">
        <f aca="false">S156</f>
        <v>985760.03</v>
      </c>
      <c r="T155" s="28" t="n">
        <f aca="false">S155/R155*100</f>
        <v>100</v>
      </c>
      <c r="U155" s="28" t="n">
        <f aca="false">U156</f>
        <v>985760.03</v>
      </c>
      <c r="V155" s="28" t="n">
        <f aca="false">U155/S155*100</f>
        <v>100</v>
      </c>
    </row>
    <row r="156" customFormat="false" ht="69.75" hidden="false" customHeight="true" outlineLevel="0" collapsed="false">
      <c r="A156" s="11"/>
      <c r="B156" s="31"/>
      <c r="C156" s="32"/>
      <c r="D156" s="32"/>
      <c r="E156" s="32"/>
      <c r="F156" s="32"/>
      <c r="G156" s="32"/>
      <c r="H156" s="32"/>
      <c r="I156" s="32"/>
      <c r="J156" s="33" t="s">
        <v>40</v>
      </c>
      <c r="K156" s="24" t="n">
        <v>604</v>
      </c>
      <c r="L156" s="25" t="n">
        <v>8</v>
      </c>
      <c r="M156" s="25" t="n">
        <v>1</v>
      </c>
      <c r="N156" s="30" t="s">
        <v>36</v>
      </c>
      <c r="O156" s="30"/>
      <c r="P156" s="30"/>
      <c r="Q156" s="24" t="n">
        <v>240</v>
      </c>
      <c r="R156" s="28" t="n">
        <v>985760.03</v>
      </c>
      <c r="S156" s="28" t="n">
        <v>985760.03</v>
      </c>
      <c r="T156" s="28" t="n">
        <f aca="false">S156/R156*100</f>
        <v>100</v>
      </c>
      <c r="U156" s="28" t="n">
        <f aca="false">S156</f>
        <v>985760.03</v>
      </c>
      <c r="V156" s="28" t="n">
        <f aca="false">U156/S156*100</f>
        <v>100</v>
      </c>
    </row>
    <row r="157" s="41" customFormat="true" ht="171.6" hidden="false" customHeight="true" outlineLevel="0" collapsed="false">
      <c r="A157" s="11"/>
      <c r="B157" s="23" t="s">
        <v>46</v>
      </c>
      <c r="C157" s="23"/>
      <c r="D157" s="23"/>
      <c r="E157" s="23"/>
      <c r="F157" s="23"/>
      <c r="G157" s="23"/>
      <c r="H157" s="23"/>
      <c r="I157" s="23"/>
      <c r="J157" s="23"/>
      <c r="K157" s="24" t="n">
        <v>604</v>
      </c>
      <c r="L157" s="25" t="n">
        <v>8</v>
      </c>
      <c r="M157" s="25" t="n">
        <v>1</v>
      </c>
      <c r="N157" s="29" t="s">
        <v>47</v>
      </c>
      <c r="O157" s="29"/>
      <c r="P157" s="29"/>
      <c r="Q157" s="24" t="n">
        <v>-1</v>
      </c>
      <c r="R157" s="28" t="n">
        <f aca="false">R158</f>
        <v>1009310.4</v>
      </c>
      <c r="S157" s="28" t="n">
        <f aca="false">S158</f>
        <v>1009310.4</v>
      </c>
      <c r="T157" s="28" t="n">
        <f aca="false">S157/R157*100</f>
        <v>100</v>
      </c>
      <c r="U157" s="28" t="n">
        <f aca="false">S157</f>
        <v>1009310.4</v>
      </c>
      <c r="V157" s="28" t="n">
        <f aca="false">U157/S157*100</f>
        <v>100</v>
      </c>
    </row>
    <row r="158" s="41" customFormat="true" ht="78.75" hidden="false" customHeight="true" outlineLevel="0" collapsed="false">
      <c r="A158" s="11"/>
      <c r="B158" s="23" t="s">
        <v>102</v>
      </c>
      <c r="C158" s="23"/>
      <c r="D158" s="23"/>
      <c r="E158" s="23"/>
      <c r="F158" s="23"/>
      <c r="G158" s="23"/>
      <c r="H158" s="23"/>
      <c r="I158" s="23"/>
      <c r="J158" s="23"/>
      <c r="K158" s="24" t="n">
        <v>604</v>
      </c>
      <c r="L158" s="25" t="n">
        <v>8</v>
      </c>
      <c r="M158" s="25" t="n">
        <v>1</v>
      </c>
      <c r="N158" s="29" t="s">
        <v>103</v>
      </c>
      <c r="O158" s="29"/>
      <c r="P158" s="29"/>
      <c r="Q158" s="24" t="n">
        <v>-1</v>
      </c>
      <c r="R158" s="28" t="n">
        <f aca="false">R159</f>
        <v>1009310.4</v>
      </c>
      <c r="S158" s="28" t="n">
        <f aca="false">S159</f>
        <v>1009310.4</v>
      </c>
      <c r="T158" s="28" t="n">
        <f aca="false">S158/R158*100</f>
        <v>100</v>
      </c>
      <c r="U158" s="28" t="n">
        <f aca="false">S158</f>
        <v>1009310.4</v>
      </c>
      <c r="V158" s="28" t="n">
        <f aca="false">U158/S158*100</f>
        <v>100</v>
      </c>
    </row>
    <row r="159" customFormat="false" ht="18.75" hidden="false" customHeight="false" outlineLevel="0" collapsed="false">
      <c r="A159" s="11"/>
      <c r="B159" s="31"/>
      <c r="C159" s="32"/>
      <c r="D159" s="32"/>
      <c r="E159" s="32"/>
      <c r="F159" s="32"/>
      <c r="G159" s="32"/>
      <c r="H159" s="32"/>
      <c r="I159" s="32"/>
      <c r="J159" s="33" t="s">
        <v>104</v>
      </c>
      <c r="K159" s="24" t="n">
        <v>604</v>
      </c>
      <c r="L159" s="25" t="n">
        <v>8</v>
      </c>
      <c r="M159" s="25" t="n">
        <v>1</v>
      </c>
      <c r="N159" s="30" t="s">
        <v>103</v>
      </c>
      <c r="O159" s="30"/>
      <c r="P159" s="30"/>
      <c r="Q159" s="24" t="n">
        <v>500</v>
      </c>
      <c r="R159" s="28" t="n">
        <f aca="false">R160</f>
        <v>1009310.4</v>
      </c>
      <c r="S159" s="28" t="n">
        <f aca="false">S160</f>
        <v>1009310.4</v>
      </c>
      <c r="T159" s="28" t="n">
        <f aca="false">S159/R159*100</f>
        <v>100</v>
      </c>
      <c r="U159" s="28" t="n">
        <f aca="false">S159</f>
        <v>1009310.4</v>
      </c>
      <c r="V159" s="28" t="n">
        <f aca="false">U159/S159*100</f>
        <v>100</v>
      </c>
    </row>
    <row r="160" customFormat="false" ht="18" hidden="false" customHeight="true" outlineLevel="0" collapsed="false">
      <c r="A160" s="11"/>
      <c r="B160" s="23" t="s">
        <v>105</v>
      </c>
      <c r="C160" s="23"/>
      <c r="D160" s="23"/>
      <c r="E160" s="23"/>
      <c r="F160" s="23"/>
      <c r="G160" s="23"/>
      <c r="H160" s="23"/>
      <c r="I160" s="23"/>
      <c r="J160" s="23"/>
      <c r="K160" s="24" t="n">
        <v>604</v>
      </c>
      <c r="L160" s="25" t="n">
        <v>8</v>
      </c>
      <c r="M160" s="25" t="n">
        <v>1</v>
      </c>
      <c r="N160" s="30" t="s">
        <v>103</v>
      </c>
      <c r="O160" s="30"/>
      <c r="P160" s="30"/>
      <c r="Q160" s="24" t="n">
        <v>540</v>
      </c>
      <c r="R160" s="28" t="n">
        <v>1009310.4</v>
      </c>
      <c r="S160" s="28" t="n">
        <v>1009310.4</v>
      </c>
      <c r="T160" s="28" t="n">
        <f aca="false">S160/R160*100</f>
        <v>100</v>
      </c>
      <c r="U160" s="28" t="n">
        <f aca="false">S160</f>
        <v>1009310.4</v>
      </c>
      <c r="V160" s="28" t="n">
        <f aca="false">U160/S160*100</f>
        <v>100</v>
      </c>
    </row>
    <row r="161" customFormat="false" ht="37.5" hidden="false" customHeight="false" outlineLevel="0" collapsed="false">
      <c r="A161" s="11"/>
      <c r="B161" s="31"/>
      <c r="C161" s="32"/>
      <c r="D161" s="32"/>
      <c r="E161" s="32"/>
      <c r="F161" s="32"/>
      <c r="G161" s="32"/>
      <c r="H161" s="32"/>
      <c r="I161" s="32"/>
      <c r="J161" s="33" t="s">
        <v>106</v>
      </c>
      <c r="K161" s="24" t="n">
        <v>604</v>
      </c>
      <c r="L161" s="25" t="n">
        <v>8</v>
      </c>
      <c r="M161" s="25" t="n">
        <v>4</v>
      </c>
      <c r="N161" s="37"/>
      <c r="O161" s="38"/>
      <c r="P161" s="39"/>
      <c r="Q161" s="24"/>
      <c r="R161" s="28" t="n">
        <f aca="false">R162</f>
        <v>1020918.92</v>
      </c>
      <c r="S161" s="28" t="n">
        <f aca="false">S162</f>
        <v>1020918.92</v>
      </c>
      <c r="T161" s="28" t="n">
        <f aca="false">S161/R161*100</f>
        <v>100</v>
      </c>
      <c r="U161" s="28" t="n">
        <f aca="false">S161</f>
        <v>1020918.92</v>
      </c>
      <c r="V161" s="28" t="n">
        <f aca="false">U161/S161*100</f>
        <v>100</v>
      </c>
    </row>
    <row r="162" customFormat="false" ht="75" hidden="false" customHeight="false" outlineLevel="0" collapsed="false">
      <c r="A162" s="11"/>
      <c r="B162" s="31"/>
      <c r="C162" s="32"/>
      <c r="D162" s="32"/>
      <c r="E162" s="32"/>
      <c r="F162" s="32"/>
      <c r="G162" s="32"/>
      <c r="H162" s="32"/>
      <c r="I162" s="32"/>
      <c r="J162" s="33" t="s">
        <v>23</v>
      </c>
      <c r="K162" s="24" t="n">
        <v>604</v>
      </c>
      <c r="L162" s="25" t="n">
        <v>8</v>
      </c>
      <c r="M162" s="25" t="n">
        <v>4</v>
      </c>
      <c r="N162" s="30" t="s">
        <v>24</v>
      </c>
      <c r="O162" s="30"/>
      <c r="P162" s="30"/>
      <c r="Q162" s="24"/>
      <c r="R162" s="28" t="n">
        <f aca="false">R163</f>
        <v>1020918.92</v>
      </c>
      <c r="S162" s="28" t="n">
        <f aca="false">S163</f>
        <v>1020918.92</v>
      </c>
      <c r="T162" s="28" t="n">
        <f aca="false">S162/R162*100</f>
        <v>100</v>
      </c>
      <c r="U162" s="28" t="n">
        <f aca="false">S162</f>
        <v>1020918.92</v>
      </c>
      <c r="V162" s="28" t="n">
        <f aca="false">U162/S162*100</f>
        <v>100</v>
      </c>
    </row>
    <row r="163" customFormat="false" ht="75" hidden="false" customHeight="false" outlineLevel="0" collapsed="false">
      <c r="A163" s="11"/>
      <c r="B163" s="23"/>
      <c r="C163" s="23"/>
      <c r="D163" s="23"/>
      <c r="E163" s="23"/>
      <c r="F163" s="23"/>
      <c r="G163" s="23"/>
      <c r="H163" s="23"/>
      <c r="I163" s="23"/>
      <c r="J163" s="23" t="s">
        <v>25</v>
      </c>
      <c r="K163" s="24" t="n">
        <v>604</v>
      </c>
      <c r="L163" s="25" t="n">
        <v>8</v>
      </c>
      <c r="M163" s="29" t="s">
        <v>107</v>
      </c>
      <c r="N163" s="30" t="s">
        <v>38</v>
      </c>
      <c r="O163" s="30"/>
      <c r="P163" s="30"/>
      <c r="Q163" s="24"/>
      <c r="R163" s="28" t="n">
        <f aca="false">R164</f>
        <v>1020918.92</v>
      </c>
      <c r="S163" s="28" t="n">
        <f aca="false">S164</f>
        <v>1020918.92</v>
      </c>
      <c r="T163" s="28" t="n">
        <f aca="false">S163/R163*100</f>
        <v>100</v>
      </c>
      <c r="U163" s="28" t="n">
        <f aca="false">S163</f>
        <v>1020918.92</v>
      </c>
      <c r="V163" s="28" t="n">
        <f aca="false">U163/S163*100</f>
        <v>100</v>
      </c>
    </row>
    <row r="164" s="41" customFormat="true" ht="150" hidden="false" customHeight="false" outlineLevel="0" collapsed="false">
      <c r="A164" s="11"/>
      <c r="B164" s="23"/>
      <c r="C164" s="23"/>
      <c r="D164" s="23"/>
      <c r="E164" s="23"/>
      <c r="F164" s="23"/>
      <c r="G164" s="23"/>
      <c r="H164" s="23"/>
      <c r="I164" s="23"/>
      <c r="J164" s="23" t="s">
        <v>46</v>
      </c>
      <c r="K164" s="24" t="n">
        <v>604</v>
      </c>
      <c r="L164" s="25" t="n">
        <v>8</v>
      </c>
      <c r="M164" s="25" t="n">
        <v>4</v>
      </c>
      <c r="N164" s="29" t="s">
        <v>47</v>
      </c>
      <c r="O164" s="29"/>
      <c r="P164" s="29"/>
      <c r="Q164" s="24"/>
      <c r="R164" s="28" t="n">
        <f aca="false">R165</f>
        <v>1020918.92</v>
      </c>
      <c r="S164" s="28" t="n">
        <f aca="false">S165</f>
        <v>1020918.92</v>
      </c>
      <c r="T164" s="28" t="n">
        <f aca="false">S164/R164*100</f>
        <v>100</v>
      </c>
      <c r="U164" s="28" t="n">
        <f aca="false">S164</f>
        <v>1020918.92</v>
      </c>
      <c r="V164" s="28" t="n">
        <f aca="false">U164/S164*100</f>
        <v>100</v>
      </c>
    </row>
    <row r="165" s="41" customFormat="true" ht="83.25" hidden="false" customHeight="true" outlineLevel="0" collapsed="false">
      <c r="A165" s="11"/>
      <c r="B165" s="23"/>
      <c r="C165" s="23"/>
      <c r="D165" s="23"/>
      <c r="E165" s="23"/>
      <c r="F165" s="23"/>
      <c r="G165" s="23"/>
      <c r="H165" s="23"/>
      <c r="I165" s="23"/>
      <c r="J165" s="23" t="s">
        <v>102</v>
      </c>
      <c r="K165" s="24" t="n">
        <v>604</v>
      </c>
      <c r="L165" s="25" t="n">
        <v>8</v>
      </c>
      <c r="M165" s="25" t="n">
        <v>4</v>
      </c>
      <c r="N165" s="29" t="s">
        <v>103</v>
      </c>
      <c r="O165" s="29"/>
      <c r="P165" s="29"/>
      <c r="Q165" s="24"/>
      <c r="R165" s="28" t="n">
        <f aca="false">R166</f>
        <v>1020918.92</v>
      </c>
      <c r="S165" s="28" t="n">
        <f aca="false">S166</f>
        <v>1020918.92</v>
      </c>
      <c r="T165" s="28" t="n">
        <f aca="false">S165/R165*100</f>
        <v>100</v>
      </c>
      <c r="U165" s="28" t="n">
        <f aca="false">S165</f>
        <v>1020918.92</v>
      </c>
      <c r="V165" s="28" t="n">
        <f aca="false">U165/S165*100</f>
        <v>100</v>
      </c>
    </row>
    <row r="166" customFormat="false" ht="18.75" hidden="false" customHeight="false" outlineLevel="0" collapsed="false">
      <c r="A166" s="11"/>
      <c r="B166" s="23"/>
      <c r="C166" s="23"/>
      <c r="D166" s="23"/>
      <c r="E166" s="23"/>
      <c r="F166" s="23"/>
      <c r="G166" s="23"/>
      <c r="H166" s="23"/>
      <c r="I166" s="23"/>
      <c r="J166" s="23" t="s">
        <v>104</v>
      </c>
      <c r="K166" s="24" t="n">
        <v>604</v>
      </c>
      <c r="L166" s="25" t="n">
        <v>8</v>
      </c>
      <c r="M166" s="25" t="n">
        <v>4</v>
      </c>
      <c r="N166" s="30" t="s">
        <v>103</v>
      </c>
      <c r="O166" s="30"/>
      <c r="P166" s="30"/>
      <c r="Q166" s="24" t="n">
        <v>500</v>
      </c>
      <c r="R166" s="28" t="n">
        <f aca="false">R167</f>
        <v>1020918.92</v>
      </c>
      <c r="S166" s="28" t="n">
        <f aca="false">S167</f>
        <v>1020918.92</v>
      </c>
      <c r="T166" s="28" t="n">
        <f aca="false">S166/R166*100</f>
        <v>100</v>
      </c>
      <c r="U166" s="28" t="n">
        <f aca="false">S166</f>
        <v>1020918.92</v>
      </c>
      <c r="V166" s="28" t="n">
        <f aca="false">U166/S166*100</f>
        <v>100</v>
      </c>
    </row>
    <row r="167" customFormat="false" ht="18.75" hidden="false" customHeight="false" outlineLevel="0" collapsed="false">
      <c r="A167" s="11"/>
      <c r="B167" s="23"/>
      <c r="C167" s="23"/>
      <c r="D167" s="23"/>
      <c r="E167" s="23"/>
      <c r="F167" s="23"/>
      <c r="G167" s="23"/>
      <c r="H167" s="23"/>
      <c r="I167" s="23"/>
      <c r="J167" s="23" t="s">
        <v>105</v>
      </c>
      <c r="K167" s="24" t="n">
        <v>604</v>
      </c>
      <c r="L167" s="25" t="n">
        <v>8</v>
      </c>
      <c r="M167" s="25" t="n">
        <v>4</v>
      </c>
      <c r="N167" s="30" t="s">
        <v>103</v>
      </c>
      <c r="O167" s="30"/>
      <c r="P167" s="30"/>
      <c r="Q167" s="24" t="n">
        <v>540</v>
      </c>
      <c r="R167" s="28" t="n">
        <v>1020918.92</v>
      </c>
      <c r="S167" s="28" t="n">
        <v>1020918.92</v>
      </c>
      <c r="T167" s="28" t="n">
        <f aca="false">S167/R167*100</f>
        <v>100</v>
      </c>
      <c r="U167" s="28" t="n">
        <f aca="false">S167</f>
        <v>1020918.92</v>
      </c>
      <c r="V167" s="28" t="n">
        <f aca="false">U167/S167*100</f>
        <v>100</v>
      </c>
    </row>
    <row r="168" customFormat="false" ht="18.75" hidden="false" customHeight="false" outlineLevel="0" collapsed="false">
      <c r="A168" s="11"/>
      <c r="B168" s="23"/>
      <c r="C168" s="23"/>
      <c r="D168" s="23"/>
      <c r="E168" s="23"/>
      <c r="F168" s="23"/>
      <c r="G168" s="23"/>
      <c r="H168" s="23"/>
      <c r="I168" s="23"/>
      <c r="J168" s="23" t="s">
        <v>108</v>
      </c>
      <c r="K168" s="24" t="n">
        <v>604</v>
      </c>
      <c r="L168" s="25" t="n">
        <v>10</v>
      </c>
      <c r="M168" s="29" t="s">
        <v>21</v>
      </c>
      <c r="N168" s="29"/>
      <c r="O168" s="29"/>
      <c r="P168" s="29"/>
      <c r="Q168" s="24"/>
      <c r="R168" s="28" t="n">
        <f aca="false">R169</f>
        <v>145067.52</v>
      </c>
      <c r="S168" s="28" t="n">
        <f aca="false">S169</f>
        <v>145067.52</v>
      </c>
      <c r="T168" s="28" t="n">
        <f aca="false">S168/R168*100</f>
        <v>100</v>
      </c>
      <c r="U168" s="28" t="n">
        <f aca="false">S168</f>
        <v>145067.52</v>
      </c>
      <c r="V168" s="28" t="n">
        <f aca="false">U168/S168*100</f>
        <v>100</v>
      </c>
    </row>
    <row r="169" customFormat="false" ht="18.75" hidden="false" customHeight="false" outlineLevel="0" collapsed="false">
      <c r="A169" s="11"/>
      <c r="B169" s="23"/>
      <c r="C169" s="23"/>
      <c r="D169" s="23"/>
      <c r="E169" s="23"/>
      <c r="F169" s="23"/>
      <c r="G169" s="23"/>
      <c r="H169" s="23"/>
      <c r="I169" s="23"/>
      <c r="J169" s="23" t="s">
        <v>109</v>
      </c>
      <c r="K169" s="24" t="n">
        <v>604</v>
      </c>
      <c r="L169" s="25" t="n">
        <v>10</v>
      </c>
      <c r="M169" s="25" t="n">
        <v>1</v>
      </c>
      <c r="N169" s="29"/>
      <c r="O169" s="29"/>
      <c r="P169" s="29"/>
      <c r="Q169" s="24"/>
      <c r="R169" s="28" t="n">
        <f aca="false">R170</f>
        <v>145067.52</v>
      </c>
      <c r="S169" s="28" t="n">
        <f aca="false">S170</f>
        <v>145067.52</v>
      </c>
      <c r="T169" s="28" t="n">
        <f aca="false">S169/R169*100</f>
        <v>100</v>
      </c>
      <c r="U169" s="28" t="n">
        <f aca="false">S169</f>
        <v>145067.52</v>
      </c>
      <c r="V169" s="28" t="n">
        <f aca="false">U169/S169*100</f>
        <v>100</v>
      </c>
    </row>
    <row r="170" customFormat="false" ht="75" hidden="false" customHeight="false" outlineLevel="0" collapsed="false">
      <c r="A170" s="11"/>
      <c r="B170" s="23"/>
      <c r="C170" s="23"/>
      <c r="D170" s="23"/>
      <c r="E170" s="23"/>
      <c r="F170" s="23"/>
      <c r="G170" s="23"/>
      <c r="H170" s="23"/>
      <c r="I170" s="23"/>
      <c r="J170" s="23" t="s">
        <v>23</v>
      </c>
      <c r="K170" s="24" t="n">
        <v>604</v>
      </c>
      <c r="L170" s="25" t="n">
        <v>10</v>
      </c>
      <c r="M170" s="25" t="n">
        <v>1</v>
      </c>
      <c r="N170" s="29" t="s">
        <v>24</v>
      </c>
      <c r="O170" s="29"/>
      <c r="P170" s="29"/>
      <c r="Q170" s="24"/>
      <c r="R170" s="28" t="n">
        <f aca="false">R171</f>
        <v>145067.52</v>
      </c>
      <c r="S170" s="28" t="n">
        <f aca="false">S171</f>
        <v>145067.52</v>
      </c>
      <c r="T170" s="28" t="n">
        <f aca="false">S170/R170*100</f>
        <v>100</v>
      </c>
      <c r="U170" s="28" t="n">
        <f aca="false">S170</f>
        <v>145067.52</v>
      </c>
      <c r="V170" s="28" t="n">
        <f aca="false">U170/S170*100</f>
        <v>100</v>
      </c>
    </row>
    <row r="171" customFormat="false" ht="75" hidden="false" customHeight="false" outlineLevel="0" collapsed="false">
      <c r="A171" s="11"/>
      <c r="B171" s="23"/>
      <c r="C171" s="23"/>
      <c r="D171" s="23"/>
      <c r="E171" s="23"/>
      <c r="F171" s="23"/>
      <c r="G171" s="23"/>
      <c r="H171" s="23"/>
      <c r="I171" s="23"/>
      <c r="J171" s="23" t="s">
        <v>25</v>
      </c>
      <c r="K171" s="24" t="n">
        <v>604</v>
      </c>
      <c r="L171" s="25" t="n">
        <v>10</v>
      </c>
      <c r="M171" s="25" t="n">
        <v>1</v>
      </c>
      <c r="N171" s="29" t="s">
        <v>38</v>
      </c>
      <c r="O171" s="29"/>
      <c r="P171" s="29"/>
      <c r="Q171" s="24"/>
      <c r="R171" s="28" t="n">
        <f aca="false">R172</f>
        <v>145067.52</v>
      </c>
      <c r="S171" s="28" t="n">
        <f aca="false">S172</f>
        <v>145067.52</v>
      </c>
      <c r="T171" s="28" t="n">
        <f aca="false">S171/R171*100</f>
        <v>100</v>
      </c>
      <c r="U171" s="28" t="n">
        <f aca="false">S171</f>
        <v>145067.52</v>
      </c>
      <c r="V171" s="28" t="n">
        <f aca="false">U171/S171*100</f>
        <v>100</v>
      </c>
    </row>
    <row r="172" customFormat="false" ht="18.75" hidden="false" customHeight="false" outlineLevel="0" collapsed="false">
      <c r="A172" s="11"/>
      <c r="B172" s="23"/>
      <c r="C172" s="23"/>
      <c r="D172" s="23"/>
      <c r="E172" s="23"/>
      <c r="F172" s="23"/>
      <c r="G172" s="23"/>
      <c r="H172" s="23"/>
      <c r="I172" s="23"/>
      <c r="J172" s="23" t="s">
        <v>110</v>
      </c>
      <c r="K172" s="24" t="n">
        <v>604</v>
      </c>
      <c r="L172" s="25" t="n">
        <v>10</v>
      </c>
      <c r="M172" s="25" t="n">
        <v>1</v>
      </c>
      <c r="N172" s="29" t="s">
        <v>111</v>
      </c>
      <c r="O172" s="29"/>
      <c r="P172" s="29"/>
      <c r="Q172" s="24"/>
      <c r="R172" s="28" t="n">
        <f aca="false">R173</f>
        <v>145067.52</v>
      </c>
      <c r="S172" s="28" t="n">
        <f aca="false">S173</f>
        <v>145067.52</v>
      </c>
      <c r="T172" s="28" t="n">
        <f aca="false">S172/R172*100</f>
        <v>100</v>
      </c>
      <c r="U172" s="28" t="n">
        <f aca="false">S172</f>
        <v>145067.52</v>
      </c>
      <c r="V172" s="28" t="n">
        <f aca="false">U172/S172*100</f>
        <v>100</v>
      </c>
    </row>
    <row r="173" customFormat="false" ht="18.75" hidden="false" customHeight="false" outlineLevel="0" collapsed="false">
      <c r="A173" s="11"/>
      <c r="B173" s="23"/>
      <c r="C173" s="23"/>
      <c r="D173" s="23"/>
      <c r="E173" s="23"/>
      <c r="F173" s="23"/>
      <c r="G173" s="23"/>
      <c r="H173" s="23"/>
      <c r="I173" s="23"/>
      <c r="J173" s="23" t="s">
        <v>112</v>
      </c>
      <c r="K173" s="24" t="n">
        <v>604</v>
      </c>
      <c r="L173" s="25" t="n">
        <v>10</v>
      </c>
      <c r="M173" s="25" t="n">
        <v>1</v>
      </c>
      <c r="N173" s="29" t="s">
        <v>113</v>
      </c>
      <c r="O173" s="29"/>
      <c r="P173" s="29"/>
      <c r="Q173" s="24"/>
      <c r="R173" s="28" t="n">
        <f aca="false">R174</f>
        <v>145067.52</v>
      </c>
      <c r="S173" s="28" t="n">
        <f aca="false">S174</f>
        <v>145067.52</v>
      </c>
      <c r="T173" s="28" t="n">
        <f aca="false">S173/R173*100</f>
        <v>100</v>
      </c>
      <c r="U173" s="28" t="n">
        <f aca="false">S173</f>
        <v>145067.52</v>
      </c>
      <c r="V173" s="28" t="n">
        <f aca="false">U173/S173*100</f>
        <v>100</v>
      </c>
    </row>
    <row r="174" customFormat="false" ht="37.5" hidden="false" customHeight="false" outlineLevel="0" collapsed="false">
      <c r="A174" s="11"/>
      <c r="B174" s="23"/>
      <c r="C174" s="23"/>
      <c r="D174" s="23"/>
      <c r="E174" s="23"/>
      <c r="F174" s="23"/>
      <c r="G174" s="23"/>
      <c r="H174" s="23"/>
      <c r="I174" s="23"/>
      <c r="J174" s="23" t="s">
        <v>114</v>
      </c>
      <c r="K174" s="24" t="n">
        <v>604</v>
      </c>
      <c r="L174" s="25" t="n">
        <v>10</v>
      </c>
      <c r="M174" s="25" t="n">
        <v>1</v>
      </c>
      <c r="N174" s="29" t="s">
        <v>113</v>
      </c>
      <c r="O174" s="29"/>
      <c r="P174" s="29"/>
      <c r="Q174" s="24" t="n">
        <v>300</v>
      </c>
      <c r="R174" s="28" t="n">
        <f aca="false">R175</f>
        <v>145067.52</v>
      </c>
      <c r="S174" s="28" t="n">
        <f aca="false">S175</f>
        <v>145067.52</v>
      </c>
      <c r="T174" s="28" t="n">
        <f aca="false">S174/R174*100</f>
        <v>100</v>
      </c>
      <c r="U174" s="28" t="n">
        <f aca="false">S174</f>
        <v>145067.52</v>
      </c>
      <c r="V174" s="28" t="n">
        <f aca="false">U174/S174*100</f>
        <v>100</v>
      </c>
    </row>
    <row r="175" customFormat="false" ht="37.5" hidden="false" customHeight="false" outlineLevel="0" collapsed="false">
      <c r="A175" s="11"/>
      <c r="B175" s="23"/>
      <c r="C175" s="23"/>
      <c r="D175" s="23"/>
      <c r="E175" s="23"/>
      <c r="F175" s="23"/>
      <c r="G175" s="23"/>
      <c r="H175" s="23"/>
      <c r="I175" s="23"/>
      <c r="J175" s="23" t="s">
        <v>115</v>
      </c>
      <c r="K175" s="24" t="n">
        <v>604</v>
      </c>
      <c r="L175" s="25" t="n">
        <v>10</v>
      </c>
      <c r="M175" s="25" t="n">
        <v>1</v>
      </c>
      <c r="N175" s="29" t="s">
        <v>113</v>
      </c>
      <c r="O175" s="29"/>
      <c r="P175" s="29"/>
      <c r="Q175" s="24" t="n">
        <v>310</v>
      </c>
      <c r="R175" s="27" t="n">
        <v>145067.52</v>
      </c>
      <c r="S175" s="28" t="n">
        <v>145067.52</v>
      </c>
      <c r="T175" s="28" t="n">
        <f aca="false">S175/R175*100</f>
        <v>100</v>
      </c>
      <c r="U175" s="28" t="n">
        <f aca="false">S175</f>
        <v>145067.52</v>
      </c>
      <c r="V175" s="28" t="n">
        <f aca="false">U175/S175*100</f>
        <v>100</v>
      </c>
    </row>
    <row r="176" customFormat="false" ht="18" hidden="false" customHeight="true" outlineLevel="0" collapsed="false">
      <c r="A176" s="11"/>
      <c r="B176" s="23" t="s">
        <v>116</v>
      </c>
      <c r="C176" s="23"/>
      <c r="D176" s="23"/>
      <c r="E176" s="23"/>
      <c r="F176" s="23"/>
      <c r="G176" s="23"/>
      <c r="H176" s="23"/>
      <c r="I176" s="23"/>
      <c r="J176" s="23"/>
      <c r="K176" s="24" t="n">
        <v>604</v>
      </c>
      <c r="L176" s="25" t="n">
        <v>11</v>
      </c>
      <c r="M176" s="29" t="s">
        <v>21</v>
      </c>
      <c r="N176" s="30"/>
      <c r="O176" s="30"/>
      <c r="P176" s="30"/>
      <c r="Q176" s="24" t="n">
        <v>-1</v>
      </c>
      <c r="R176" s="28" t="n">
        <f aca="false">R177</f>
        <v>656659.76</v>
      </c>
      <c r="S176" s="28" t="n">
        <f aca="false">S177</f>
        <v>656659.76</v>
      </c>
      <c r="T176" s="28" t="n">
        <f aca="false">S176/R176*100</f>
        <v>100</v>
      </c>
      <c r="U176" s="28" t="n">
        <f aca="false">S176</f>
        <v>656659.76</v>
      </c>
      <c r="V176" s="28" t="n">
        <f aca="false">U176/S176*100</f>
        <v>100</v>
      </c>
    </row>
    <row r="177" customFormat="false" ht="18" hidden="false" customHeight="true" outlineLevel="0" collapsed="false">
      <c r="A177" s="11"/>
      <c r="B177" s="23" t="s">
        <v>117</v>
      </c>
      <c r="C177" s="23"/>
      <c r="D177" s="23"/>
      <c r="E177" s="23"/>
      <c r="F177" s="23"/>
      <c r="G177" s="23"/>
      <c r="H177" s="23"/>
      <c r="I177" s="23"/>
      <c r="J177" s="23"/>
      <c r="K177" s="24" t="n">
        <v>604</v>
      </c>
      <c r="L177" s="25" t="n">
        <v>11</v>
      </c>
      <c r="M177" s="25" t="n">
        <v>1</v>
      </c>
      <c r="N177" s="30"/>
      <c r="O177" s="30"/>
      <c r="P177" s="30"/>
      <c r="Q177" s="24" t="n">
        <v>-1</v>
      </c>
      <c r="R177" s="28" t="n">
        <f aca="false">R178</f>
        <v>656659.76</v>
      </c>
      <c r="S177" s="28" t="n">
        <f aca="false">S178</f>
        <v>656659.76</v>
      </c>
      <c r="T177" s="28" t="n">
        <f aca="false">S177/R177*100</f>
        <v>100</v>
      </c>
      <c r="U177" s="28" t="n">
        <f aca="false">S177</f>
        <v>656659.76</v>
      </c>
      <c r="V177" s="28" t="n">
        <f aca="false">U177/S177*100</f>
        <v>100</v>
      </c>
    </row>
    <row r="178" customFormat="false" ht="89.25" hidden="false" customHeight="true" outlineLevel="0" collapsed="false">
      <c r="A178" s="11"/>
      <c r="B178" s="23" t="s">
        <v>58</v>
      </c>
      <c r="C178" s="23" t="s">
        <v>58</v>
      </c>
      <c r="D178" s="23" t="s">
        <v>58</v>
      </c>
      <c r="E178" s="23" t="s">
        <v>58</v>
      </c>
      <c r="F178" s="23" t="s">
        <v>58</v>
      </c>
      <c r="G178" s="23" t="s">
        <v>58</v>
      </c>
      <c r="H178" s="23" t="s">
        <v>58</v>
      </c>
      <c r="I178" s="23" t="s">
        <v>58</v>
      </c>
      <c r="J178" s="23" t="s">
        <v>23</v>
      </c>
      <c r="K178" s="24" t="n">
        <v>604</v>
      </c>
      <c r="L178" s="25" t="n">
        <v>11</v>
      </c>
      <c r="M178" s="25" t="n">
        <v>1</v>
      </c>
      <c r="N178" s="30" t="s">
        <v>24</v>
      </c>
      <c r="O178" s="30"/>
      <c r="P178" s="30"/>
      <c r="Q178" s="24" t="n">
        <v>-1</v>
      </c>
      <c r="R178" s="28" t="n">
        <f aca="false">R179</f>
        <v>656659.76</v>
      </c>
      <c r="S178" s="28" t="n">
        <f aca="false">S179</f>
        <v>656659.76</v>
      </c>
      <c r="T178" s="28" t="n">
        <f aca="false">S178/R178*100</f>
        <v>100</v>
      </c>
      <c r="U178" s="28" t="n">
        <f aca="false">S178</f>
        <v>656659.76</v>
      </c>
      <c r="V178" s="28" t="n">
        <f aca="false">U178/S178*100</f>
        <v>100</v>
      </c>
    </row>
    <row r="179" customFormat="false" ht="90.75" hidden="false" customHeight="true" outlineLevel="0" collapsed="false">
      <c r="A179" s="11"/>
      <c r="B179" s="23" t="s">
        <v>59</v>
      </c>
      <c r="C179" s="23" t="s">
        <v>59</v>
      </c>
      <c r="D179" s="23" t="s">
        <v>59</v>
      </c>
      <c r="E179" s="23" t="s">
        <v>59</v>
      </c>
      <c r="F179" s="23" t="s">
        <v>59</v>
      </c>
      <c r="G179" s="23" t="s">
        <v>59</v>
      </c>
      <c r="H179" s="23" t="s">
        <v>59</v>
      </c>
      <c r="I179" s="23" t="s">
        <v>59</v>
      </c>
      <c r="J179" s="23" t="s">
        <v>25</v>
      </c>
      <c r="K179" s="24" t="n">
        <v>604</v>
      </c>
      <c r="L179" s="25" t="n">
        <v>11</v>
      </c>
      <c r="M179" s="25" t="n">
        <v>1</v>
      </c>
      <c r="N179" s="30" t="s">
        <v>38</v>
      </c>
      <c r="O179" s="30"/>
      <c r="P179" s="30"/>
      <c r="Q179" s="24" t="n">
        <v>-1</v>
      </c>
      <c r="R179" s="28" t="n">
        <f aca="false">R180+R193</f>
        <v>656659.76</v>
      </c>
      <c r="S179" s="28" t="n">
        <f aca="false">S180+S193</f>
        <v>656659.76</v>
      </c>
      <c r="T179" s="28" t="n">
        <f aca="false">S179/R179*100</f>
        <v>100</v>
      </c>
      <c r="U179" s="28" t="n">
        <f aca="false">S179</f>
        <v>656659.76</v>
      </c>
      <c r="V179" s="28" t="n">
        <f aca="false">U179/S179*100</f>
        <v>100</v>
      </c>
    </row>
    <row r="180" customFormat="false" ht="67.5" hidden="false" customHeight="true" outlineLevel="0" collapsed="false">
      <c r="A180" s="11"/>
      <c r="B180" s="23" t="s">
        <v>53</v>
      </c>
      <c r="C180" s="23" t="s">
        <v>53</v>
      </c>
      <c r="D180" s="23" t="s">
        <v>53</v>
      </c>
      <c r="E180" s="23" t="s">
        <v>53</v>
      </c>
      <c r="F180" s="23" t="s">
        <v>53</v>
      </c>
      <c r="G180" s="23" t="s">
        <v>53</v>
      </c>
      <c r="H180" s="23" t="s">
        <v>53</v>
      </c>
      <c r="I180" s="23" t="s">
        <v>53</v>
      </c>
      <c r="J180" s="23" t="s">
        <v>73</v>
      </c>
      <c r="K180" s="24" t="n">
        <v>604</v>
      </c>
      <c r="L180" s="25" t="n">
        <v>11</v>
      </c>
      <c r="M180" s="25" t="n">
        <v>1</v>
      </c>
      <c r="N180" s="30" t="s">
        <v>54</v>
      </c>
      <c r="O180" s="30"/>
      <c r="P180" s="30"/>
      <c r="Q180" s="24"/>
      <c r="R180" s="28" t="n">
        <f aca="false">R181</f>
        <v>94656.01</v>
      </c>
      <c r="S180" s="28" t="n">
        <f aca="false">S181</f>
        <v>94656.01</v>
      </c>
      <c r="T180" s="28" t="n">
        <f aca="false">S180/R180*100</f>
        <v>100</v>
      </c>
      <c r="U180" s="28" t="n">
        <f aca="false">S180</f>
        <v>94656.01</v>
      </c>
      <c r="V180" s="28" t="n">
        <f aca="false">U180/S180*100</f>
        <v>100</v>
      </c>
    </row>
    <row r="181" customFormat="false" ht="47.25" hidden="false" customHeight="true" outlineLevel="0" collapsed="false">
      <c r="A181" s="11"/>
      <c r="B181" s="23" t="s">
        <v>55</v>
      </c>
      <c r="C181" s="23" t="s">
        <v>55</v>
      </c>
      <c r="D181" s="23" t="s">
        <v>55</v>
      </c>
      <c r="E181" s="23" t="s">
        <v>55</v>
      </c>
      <c r="F181" s="23" t="s">
        <v>55</v>
      </c>
      <c r="G181" s="23" t="s">
        <v>55</v>
      </c>
      <c r="H181" s="23" t="s">
        <v>55</v>
      </c>
      <c r="I181" s="23" t="s">
        <v>55</v>
      </c>
      <c r="J181" s="23" t="s">
        <v>55</v>
      </c>
      <c r="K181" s="24" t="n">
        <v>604</v>
      </c>
      <c r="L181" s="25" t="n">
        <v>11</v>
      </c>
      <c r="M181" s="25" t="n">
        <v>1</v>
      </c>
      <c r="N181" s="30" t="s">
        <v>56</v>
      </c>
      <c r="O181" s="30"/>
      <c r="P181" s="30"/>
      <c r="Q181" s="24"/>
      <c r="R181" s="28" t="n">
        <f aca="false">R182</f>
        <v>94656.01</v>
      </c>
      <c r="S181" s="28" t="n">
        <f aca="false">S182</f>
        <v>94656.01</v>
      </c>
      <c r="T181" s="28" t="n">
        <f aca="false">S181/R181*100</f>
        <v>100</v>
      </c>
      <c r="U181" s="28" t="n">
        <f aca="false">S181</f>
        <v>94656.01</v>
      </c>
      <c r="V181" s="28" t="n">
        <f aca="false">U181/S181*100</f>
        <v>100</v>
      </c>
    </row>
    <row r="182" customFormat="false" ht="56.25" hidden="false" customHeight="false" outlineLevel="0" collapsed="false">
      <c r="A182" s="11"/>
      <c r="B182" s="23"/>
      <c r="C182" s="23"/>
      <c r="D182" s="23"/>
      <c r="E182" s="23"/>
      <c r="F182" s="23"/>
      <c r="G182" s="23"/>
      <c r="H182" s="23"/>
      <c r="I182" s="23"/>
      <c r="J182" s="23" t="s">
        <v>39</v>
      </c>
      <c r="K182" s="24" t="n">
        <v>604</v>
      </c>
      <c r="L182" s="25" t="n">
        <v>11</v>
      </c>
      <c r="M182" s="25" t="n">
        <v>1</v>
      </c>
      <c r="N182" s="30" t="s">
        <v>56</v>
      </c>
      <c r="O182" s="30"/>
      <c r="P182" s="30"/>
      <c r="Q182" s="24" t="n">
        <v>200</v>
      </c>
      <c r="R182" s="28" t="n">
        <f aca="false">R183</f>
        <v>94656.01</v>
      </c>
      <c r="S182" s="28" t="n">
        <f aca="false">S183</f>
        <v>94656.01</v>
      </c>
      <c r="T182" s="28" t="n">
        <f aca="false">S182/R182*100</f>
        <v>100</v>
      </c>
      <c r="U182" s="28" t="n">
        <f aca="false">S182</f>
        <v>94656.01</v>
      </c>
      <c r="V182" s="28" t="n">
        <f aca="false">U182/S182*100</f>
        <v>100</v>
      </c>
    </row>
    <row r="183" customFormat="false" ht="78.75" hidden="false" customHeight="true" outlineLevel="0" collapsed="false">
      <c r="A183" s="11"/>
      <c r="B183" s="23" t="s">
        <v>95</v>
      </c>
      <c r="C183" s="23" t="s">
        <v>95</v>
      </c>
      <c r="D183" s="23" t="s">
        <v>95</v>
      </c>
      <c r="E183" s="23" t="s">
        <v>95</v>
      </c>
      <c r="F183" s="23" t="s">
        <v>95</v>
      </c>
      <c r="G183" s="23" t="s">
        <v>95</v>
      </c>
      <c r="H183" s="23" t="s">
        <v>95</v>
      </c>
      <c r="I183" s="23" t="s">
        <v>95</v>
      </c>
      <c r="J183" s="23" t="s">
        <v>40</v>
      </c>
      <c r="K183" s="24" t="n">
        <v>604</v>
      </c>
      <c r="L183" s="25" t="n">
        <v>11</v>
      </c>
      <c r="M183" s="25" t="n">
        <v>1</v>
      </c>
      <c r="N183" s="30" t="s">
        <v>56</v>
      </c>
      <c r="O183" s="30"/>
      <c r="P183" s="30"/>
      <c r="Q183" s="24" t="n">
        <v>240</v>
      </c>
      <c r="R183" s="28" t="n">
        <v>94656.01</v>
      </c>
      <c r="S183" s="28" t="n">
        <v>94656.01</v>
      </c>
      <c r="T183" s="28" t="n">
        <f aca="false">S183/R183*100</f>
        <v>100</v>
      </c>
      <c r="U183" s="28" t="n">
        <f aca="false">S183</f>
        <v>94656.01</v>
      </c>
      <c r="V183" s="28" t="n">
        <f aca="false">U183/S183*100</f>
        <v>100</v>
      </c>
    </row>
    <row r="184" customFormat="false" ht="78.75" hidden="true" customHeight="true" outlineLevel="0" collapsed="false">
      <c r="A184" s="11"/>
      <c r="B184" s="23"/>
      <c r="C184" s="23"/>
      <c r="D184" s="23"/>
      <c r="E184" s="23"/>
      <c r="F184" s="23"/>
      <c r="G184" s="23"/>
      <c r="H184" s="23"/>
      <c r="I184" s="23"/>
      <c r="J184" s="33" t="s">
        <v>41</v>
      </c>
      <c r="K184" s="24" t="n">
        <v>604</v>
      </c>
      <c r="L184" s="25" t="n">
        <v>11</v>
      </c>
      <c r="M184" s="25" t="n">
        <v>1</v>
      </c>
      <c r="N184" s="30" t="s">
        <v>56</v>
      </c>
      <c r="O184" s="30"/>
      <c r="P184" s="30"/>
      <c r="Q184" s="24" t="n">
        <v>800</v>
      </c>
      <c r="R184" s="28"/>
      <c r="S184" s="28" t="n">
        <v>1036213.58</v>
      </c>
      <c r="T184" s="28" t="e">
        <f aca="false">S184/R184*100</f>
        <v>#DIV/0!</v>
      </c>
      <c r="U184" s="28"/>
      <c r="V184" s="28" t="n">
        <f aca="false">U184/S184*100</f>
        <v>0</v>
      </c>
    </row>
    <row r="185" customFormat="false" ht="78.75" hidden="true" customHeight="true" outlineLevel="0" collapsed="false">
      <c r="A185" s="11"/>
      <c r="B185" s="23"/>
      <c r="C185" s="23"/>
      <c r="D185" s="23"/>
      <c r="E185" s="23"/>
      <c r="F185" s="23"/>
      <c r="G185" s="23"/>
      <c r="H185" s="23"/>
      <c r="I185" s="23"/>
      <c r="J185" s="33" t="s">
        <v>42</v>
      </c>
      <c r="K185" s="24" t="n">
        <v>604</v>
      </c>
      <c r="L185" s="25" t="n">
        <v>11</v>
      </c>
      <c r="M185" s="25" t="n">
        <v>1</v>
      </c>
      <c r="N185" s="30" t="s">
        <v>56</v>
      </c>
      <c r="O185" s="30"/>
      <c r="P185" s="30"/>
      <c r="Q185" s="24" t="n">
        <v>850</v>
      </c>
      <c r="R185" s="28"/>
      <c r="S185" s="28" t="n">
        <v>1036213.58</v>
      </c>
      <c r="T185" s="28" t="e">
        <f aca="false">S185/R185*100</f>
        <v>#DIV/0!</v>
      </c>
      <c r="U185" s="28"/>
      <c r="V185" s="28" t="n">
        <f aca="false">U185/S185*100</f>
        <v>0</v>
      </c>
    </row>
    <row r="186" customFormat="false" ht="63" hidden="true" customHeight="true" outlineLevel="0" collapsed="false">
      <c r="A186" s="11"/>
      <c r="B186" s="23"/>
      <c r="C186" s="23"/>
      <c r="D186" s="23"/>
      <c r="E186" s="23"/>
      <c r="F186" s="23"/>
      <c r="G186" s="23"/>
      <c r="H186" s="23"/>
      <c r="I186" s="23"/>
      <c r="J186" s="33" t="s">
        <v>118</v>
      </c>
      <c r="K186" s="24" t="n">
        <v>604</v>
      </c>
      <c r="L186" s="25" t="n">
        <v>11</v>
      </c>
      <c r="M186" s="25" t="n">
        <v>1</v>
      </c>
      <c r="N186" s="37"/>
      <c r="O186" s="38"/>
      <c r="P186" s="39"/>
      <c r="Q186" s="24"/>
      <c r="R186" s="28"/>
      <c r="S186" s="28" t="n">
        <v>1036213.58</v>
      </c>
      <c r="T186" s="28" t="e">
        <f aca="false">S186/R186*100</f>
        <v>#DIV/0!</v>
      </c>
      <c r="U186" s="28"/>
      <c r="V186" s="28" t="n">
        <f aca="false">U186/S186*100</f>
        <v>0</v>
      </c>
    </row>
    <row r="187" customFormat="false" ht="95.45" hidden="true" customHeight="true" outlineLevel="0" collapsed="false">
      <c r="A187" s="11"/>
      <c r="B187" s="23"/>
      <c r="C187" s="23"/>
      <c r="D187" s="23"/>
      <c r="E187" s="23"/>
      <c r="F187" s="23"/>
      <c r="G187" s="23"/>
      <c r="H187" s="23"/>
      <c r="I187" s="23"/>
      <c r="J187" s="23" t="s">
        <v>23</v>
      </c>
      <c r="K187" s="24" t="n">
        <v>604</v>
      </c>
      <c r="L187" s="25" t="n">
        <v>11</v>
      </c>
      <c r="M187" s="25" t="n">
        <v>1</v>
      </c>
      <c r="N187" s="30" t="s">
        <v>24</v>
      </c>
      <c r="O187" s="30"/>
      <c r="P187" s="30"/>
      <c r="Q187" s="24"/>
      <c r="R187" s="28"/>
      <c r="S187" s="28" t="n">
        <v>1036213.58</v>
      </c>
      <c r="T187" s="28" t="e">
        <f aca="false">S187/R187*100</f>
        <v>#DIV/0!</v>
      </c>
      <c r="U187" s="28"/>
      <c r="V187" s="28" t="n">
        <f aca="false">U187/S187*100</f>
        <v>0</v>
      </c>
    </row>
    <row r="188" customFormat="false" ht="91.15" hidden="true" customHeight="true" outlineLevel="0" collapsed="false">
      <c r="A188" s="11"/>
      <c r="B188" s="23"/>
      <c r="C188" s="23"/>
      <c r="D188" s="23"/>
      <c r="E188" s="23"/>
      <c r="F188" s="23"/>
      <c r="G188" s="23"/>
      <c r="H188" s="23"/>
      <c r="I188" s="23"/>
      <c r="J188" s="23" t="s">
        <v>25</v>
      </c>
      <c r="K188" s="24" t="n">
        <v>604</v>
      </c>
      <c r="L188" s="25" t="n">
        <v>11</v>
      </c>
      <c r="M188" s="25" t="n">
        <v>1</v>
      </c>
      <c r="N188" s="30" t="s">
        <v>38</v>
      </c>
      <c r="O188" s="30"/>
      <c r="P188" s="30"/>
      <c r="Q188" s="24"/>
      <c r="R188" s="28"/>
      <c r="S188" s="28" t="n">
        <v>1036213.58</v>
      </c>
      <c r="T188" s="28" t="e">
        <f aca="false">S188/R188*100</f>
        <v>#DIV/0!</v>
      </c>
      <c r="U188" s="28"/>
      <c r="V188" s="28" t="n">
        <f aca="false">U188/S188*100</f>
        <v>0</v>
      </c>
    </row>
    <row r="189" customFormat="false" ht="45" hidden="true" customHeight="true" outlineLevel="0" collapsed="false">
      <c r="A189" s="11"/>
      <c r="B189" s="23"/>
      <c r="C189" s="23"/>
      <c r="D189" s="23"/>
      <c r="E189" s="23"/>
      <c r="F189" s="23"/>
      <c r="G189" s="23"/>
      <c r="H189" s="23"/>
      <c r="I189" s="23"/>
      <c r="J189" s="23" t="s">
        <v>73</v>
      </c>
      <c r="K189" s="24" t="n">
        <v>604</v>
      </c>
      <c r="L189" s="25" t="n">
        <v>11</v>
      </c>
      <c r="M189" s="25" t="n">
        <v>1</v>
      </c>
      <c r="N189" s="30" t="s">
        <v>54</v>
      </c>
      <c r="O189" s="30"/>
      <c r="P189" s="30"/>
      <c r="Q189" s="24"/>
      <c r="R189" s="28"/>
      <c r="S189" s="28" t="n">
        <v>1036213.58</v>
      </c>
      <c r="T189" s="28" t="e">
        <f aca="false">S189/R189*100</f>
        <v>#DIV/0!</v>
      </c>
      <c r="U189" s="28"/>
      <c r="V189" s="28" t="n">
        <f aca="false">U189/S189*100</f>
        <v>0</v>
      </c>
    </row>
    <row r="190" customFormat="false" ht="45" hidden="true" customHeight="true" outlineLevel="0" collapsed="false">
      <c r="A190" s="11"/>
      <c r="B190" s="23"/>
      <c r="C190" s="23"/>
      <c r="D190" s="23"/>
      <c r="E190" s="23"/>
      <c r="F190" s="23"/>
      <c r="G190" s="23"/>
      <c r="H190" s="23"/>
      <c r="I190" s="23"/>
      <c r="J190" s="23" t="s">
        <v>55</v>
      </c>
      <c r="K190" s="24" t="n">
        <v>604</v>
      </c>
      <c r="L190" s="25" t="n">
        <v>11</v>
      </c>
      <c r="M190" s="25" t="n">
        <v>1</v>
      </c>
      <c r="N190" s="30" t="s">
        <v>56</v>
      </c>
      <c r="O190" s="30"/>
      <c r="P190" s="30"/>
      <c r="Q190" s="24"/>
      <c r="R190" s="28"/>
      <c r="S190" s="28" t="n">
        <v>1036213.58</v>
      </c>
      <c r="T190" s="28" t="e">
        <f aca="false">S190/R190*100</f>
        <v>#DIV/0!</v>
      </c>
      <c r="U190" s="28"/>
      <c r="V190" s="28" t="n">
        <f aca="false">U190/S190*100</f>
        <v>0</v>
      </c>
    </row>
    <row r="191" customFormat="false" ht="109.15" hidden="true" customHeight="true" outlineLevel="0" collapsed="false">
      <c r="A191" s="11"/>
      <c r="B191" s="23"/>
      <c r="C191" s="23"/>
      <c r="D191" s="23"/>
      <c r="E191" s="23"/>
      <c r="F191" s="23"/>
      <c r="G191" s="23"/>
      <c r="H191" s="23"/>
      <c r="I191" s="23"/>
      <c r="J191" s="23" t="s">
        <v>31</v>
      </c>
      <c r="K191" s="24" t="n">
        <v>604</v>
      </c>
      <c r="L191" s="25" t="n">
        <v>11</v>
      </c>
      <c r="M191" s="25" t="n">
        <v>1</v>
      </c>
      <c r="N191" s="30" t="s">
        <v>56</v>
      </c>
      <c r="O191" s="30"/>
      <c r="P191" s="30"/>
      <c r="Q191" s="24" t="n">
        <v>100</v>
      </c>
      <c r="R191" s="28"/>
      <c r="S191" s="28" t="n">
        <v>1036213.58</v>
      </c>
      <c r="T191" s="28" t="e">
        <f aca="false">S191/R191*100</f>
        <v>#DIV/0!</v>
      </c>
      <c r="U191" s="28"/>
      <c r="V191" s="28" t="n">
        <f aca="false">U191/S191*100</f>
        <v>0</v>
      </c>
    </row>
    <row r="192" customFormat="false" ht="78.75" hidden="true" customHeight="true" outlineLevel="0" collapsed="false">
      <c r="A192" s="11"/>
      <c r="B192" s="23"/>
      <c r="C192" s="23"/>
      <c r="D192" s="23"/>
      <c r="E192" s="23"/>
      <c r="F192" s="23"/>
      <c r="G192" s="23"/>
      <c r="H192" s="23"/>
      <c r="I192" s="23"/>
      <c r="J192" s="23" t="s">
        <v>33</v>
      </c>
      <c r="K192" s="24" t="n">
        <v>604</v>
      </c>
      <c r="L192" s="25" t="n">
        <v>11</v>
      </c>
      <c r="M192" s="25" t="n">
        <v>1</v>
      </c>
      <c r="N192" s="30" t="s">
        <v>56</v>
      </c>
      <c r="O192" s="30"/>
      <c r="P192" s="30"/>
      <c r="Q192" s="24" t="n">
        <v>120</v>
      </c>
      <c r="R192" s="28"/>
      <c r="S192" s="28" t="n">
        <v>1036213.58</v>
      </c>
      <c r="T192" s="28" t="e">
        <f aca="false">S192/R192*100</f>
        <v>#DIV/0!</v>
      </c>
      <c r="U192" s="28"/>
      <c r="V192" s="28" t="n">
        <f aca="false">U192/S192*100</f>
        <v>0</v>
      </c>
    </row>
    <row r="193" customFormat="false" ht="78.75" hidden="false" customHeight="true" outlineLevel="0" collapsed="false">
      <c r="A193" s="11"/>
      <c r="B193" s="23"/>
      <c r="C193" s="23"/>
      <c r="D193" s="23"/>
      <c r="E193" s="23"/>
      <c r="F193" s="23"/>
      <c r="G193" s="23"/>
      <c r="H193" s="23"/>
      <c r="I193" s="23"/>
      <c r="J193" s="23" t="s">
        <v>35</v>
      </c>
      <c r="K193" s="24" t="n">
        <v>604</v>
      </c>
      <c r="L193" s="25" t="n">
        <v>11</v>
      </c>
      <c r="M193" s="25" t="n">
        <v>1</v>
      </c>
      <c r="N193" s="30"/>
      <c r="O193" s="30"/>
      <c r="P193" s="30"/>
      <c r="Q193" s="24"/>
      <c r="R193" s="28" t="n">
        <f aca="false">R194</f>
        <v>562003.75</v>
      </c>
      <c r="S193" s="28" t="n">
        <f aca="false">S194</f>
        <v>562003.75</v>
      </c>
      <c r="T193" s="28" t="n">
        <f aca="false">S193/R193*100</f>
        <v>100</v>
      </c>
      <c r="U193" s="28" t="n">
        <f aca="false">U194</f>
        <v>562003.75</v>
      </c>
      <c r="V193" s="28" t="n">
        <f aca="false">U193/S193*100</f>
        <v>100</v>
      </c>
    </row>
    <row r="194" customFormat="false" ht="78.75" hidden="false" customHeight="true" outlineLevel="0" collapsed="false">
      <c r="A194" s="11"/>
      <c r="B194" s="23"/>
      <c r="C194" s="23"/>
      <c r="D194" s="23"/>
      <c r="E194" s="23"/>
      <c r="F194" s="23"/>
      <c r="G194" s="23"/>
      <c r="H194" s="23"/>
      <c r="I194" s="23"/>
      <c r="J194" s="23" t="s">
        <v>39</v>
      </c>
      <c r="K194" s="24" t="n">
        <v>604</v>
      </c>
      <c r="L194" s="25" t="n">
        <v>11</v>
      </c>
      <c r="M194" s="25" t="n">
        <v>1</v>
      </c>
      <c r="N194" s="30" t="s">
        <v>36</v>
      </c>
      <c r="O194" s="30"/>
      <c r="P194" s="30"/>
      <c r="Q194" s="24" t="n">
        <v>200</v>
      </c>
      <c r="R194" s="28" t="n">
        <f aca="false">R195</f>
        <v>562003.75</v>
      </c>
      <c r="S194" s="28" t="n">
        <f aca="false">S195</f>
        <v>562003.75</v>
      </c>
      <c r="T194" s="28" t="n">
        <f aca="false">S194/R194*100</f>
        <v>100</v>
      </c>
      <c r="U194" s="28" t="n">
        <f aca="false">U195</f>
        <v>562003.75</v>
      </c>
      <c r="V194" s="28" t="n">
        <f aca="false">U194/S194*100</f>
        <v>100</v>
      </c>
    </row>
    <row r="195" customFormat="false" ht="78.75" hidden="false" customHeight="true" outlineLevel="0" collapsed="false">
      <c r="A195" s="11"/>
      <c r="B195" s="23"/>
      <c r="C195" s="23"/>
      <c r="D195" s="23"/>
      <c r="E195" s="23"/>
      <c r="F195" s="23"/>
      <c r="G195" s="23"/>
      <c r="H195" s="23"/>
      <c r="I195" s="23"/>
      <c r="J195" s="23" t="s">
        <v>40</v>
      </c>
      <c r="K195" s="24" t="n">
        <v>604</v>
      </c>
      <c r="L195" s="25" t="n">
        <v>11</v>
      </c>
      <c r="M195" s="25" t="n">
        <v>1</v>
      </c>
      <c r="N195" s="30" t="s">
        <v>36</v>
      </c>
      <c r="O195" s="30"/>
      <c r="P195" s="30"/>
      <c r="Q195" s="24" t="n">
        <v>240</v>
      </c>
      <c r="R195" s="28" t="n">
        <v>562003.75</v>
      </c>
      <c r="S195" s="28" t="n">
        <v>562003.75</v>
      </c>
      <c r="T195" s="28" t="n">
        <f aca="false">S195/R195*100</f>
        <v>100</v>
      </c>
      <c r="U195" s="28" t="n">
        <f aca="false">S195</f>
        <v>562003.75</v>
      </c>
      <c r="V195" s="28" t="n">
        <f aca="false">U195/S195*100</f>
        <v>100</v>
      </c>
    </row>
    <row r="196" customFormat="false" ht="18.75" hidden="false" customHeight="false" outlineLevel="0" collapsed="false">
      <c r="A196" s="11"/>
      <c r="B196" s="23"/>
      <c r="C196" s="23"/>
      <c r="D196" s="23"/>
      <c r="E196" s="23"/>
      <c r="F196" s="23"/>
      <c r="G196" s="23"/>
      <c r="H196" s="23"/>
      <c r="I196" s="23"/>
      <c r="J196" s="23" t="s">
        <v>119</v>
      </c>
      <c r="K196" s="24"/>
      <c r="L196" s="25"/>
      <c r="M196" s="25"/>
      <c r="N196" s="37"/>
      <c r="O196" s="38"/>
      <c r="P196" s="39"/>
      <c r="Q196" s="24"/>
      <c r="R196" s="28" t="n">
        <f aca="false">R15</f>
        <v>8418753.38</v>
      </c>
      <c r="S196" s="28" t="n">
        <f aca="false">S15</f>
        <v>8351693.75</v>
      </c>
      <c r="T196" s="28" t="n">
        <f aca="false">T15</f>
        <v>99.2034494066626</v>
      </c>
      <c r="U196" s="28" t="n">
        <f aca="false">U15</f>
        <v>8351693.75</v>
      </c>
      <c r="V196" s="28" t="n">
        <f aca="false">V15</f>
        <v>100</v>
      </c>
    </row>
    <row r="197" customFormat="false" ht="41.25" hidden="false" customHeight="tru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50"/>
      <c r="K197" s="50"/>
      <c r="L197" s="49"/>
      <c r="M197" s="49"/>
      <c r="N197" s="51"/>
      <c r="O197" s="51"/>
      <c r="P197" s="51"/>
      <c r="Q197" s="50"/>
      <c r="R197" s="50"/>
    </row>
    <row r="198" customFormat="false" ht="18.75" hidden="false" customHeight="false" outlineLevel="0" collapsed="false">
      <c r="N198" s="52"/>
      <c r="O198" s="51"/>
      <c r="P198" s="51"/>
    </row>
  </sheetData>
  <mergeCells count="217">
    <mergeCell ref="U1:V1"/>
    <mergeCell ref="S2:V2"/>
    <mergeCell ref="S4:V4"/>
    <mergeCell ref="A6:V6"/>
    <mergeCell ref="A9:A13"/>
    <mergeCell ref="J9:J13"/>
    <mergeCell ref="K9:Q11"/>
    <mergeCell ref="R9:V9"/>
    <mergeCell ref="S10:T10"/>
    <mergeCell ref="U10:V10"/>
    <mergeCell ref="R11:R13"/>
    <mergeCell ref="S11:S13"/>
    <mergeCell ref="T11:T13"/>
    <mergeCell ref="U11:U13"/>
    <mergeCell ref="V11:V13"/>
    <mergeCell ref="K12:K13"/>
    <mergeCell ref="L12:L13"/>
    <mergeCell ref="M12:M13"/>
    <mergeCell ref="N12:P13"/>
    <mergeCell ref="Q12:Q13"/>
    <mergeCell ref="N14:P14"/>
    <mergeCell ref="B15:J15"/>
    <mergeCell ref="N15:P15"/>
    <mergeCell ref="B16:J16"/>
    <mergeCell ref="N16:P16"/>
    <mergeCell ref="B17:J17"/>
    <mergeCell ref="N17:P17"/>
    <mergeCell ref="N18:P18"/>
    <mergeCell ref="N19:P19"/>
    <mergeCell ref="B20:J20"/>
    <mergeCell ref="N20:P20"/>
    <mergeCell ref="B21:J21"/>
    <mergeCell ref="N21:P21"/>
    <mergeCell ref="N22:P22"/>
    <mergeCell ref="N23:P23"/>
    <mergeCell ref="N24:P24"/>
    <mergeCell ref="N25:P25"/>
    <mergeCell ref="N26:P26"/>
    <mergeCell ref="N27:P27"/>
    <mergeCell ref="B28:J28"/>
    <mergeCell ref="N28:P28"/>
    <mergeCell ref="N29:P29"/>
    <mergeCell ref="N30:P30"/>
    <mergeCell ref="B31:J31"/>
    <mergeCell ref="N31:P31"/>
    <mergeCell ref="B32:J32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4:P44"/>
    <mergeCell ref="N45:P45"/>
    <mergeCell ref="N46:P46"/>
    <mergeCell ref="N47:P47"/>
    <mergeCell ref="N48:P48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0:P60"/>
    <mergeCell ref="N61:P61"/>
    <mergeCell ref="B62:J62"/>
    <mergeCell ref="N62:P62"/>
    <mergeCell ref="N63:P63"/>
    <mergeCell ref="N64:P64"/>
    <mergeCell ref="N65:P65"/>
    <mergeCell ref="N66:P66"/>
    <mergeCell ref="N67:P67"/>
    <mergeCell ref="N68:P68"/>
    <mergeCell ref="N69:P69"/>
    <mergeCell ref="N70:P70"/>
    <mergeCell ref="N71:P71"/>
    <mergeCell ref="N72:P72"/>
    <mergeCell ref="N73:P73"/>
    <mergeCell ref="N74:P74"/>
    <mergeCell ref="N75:P75"/>
    <mergeCell ref="N76:P76"/>
    <mergeCell ref="N77:P77"/>
    <mergeCell ref="N78:P78"/>
    <mergeCell ref="N79:P79"/>
    <mergeCell ref="N80:P80"/>
    <mergeCell ref="N81:P81"/>
    <mergeCell ref="B82:J82"/>
    <mergeCell ref="N82:P82"/>
    <mergeCell ref="B83:J83"/>
    <mergeCell ref="N83:P83"/>
    <mergeCell ref="N84:P84"/>
    <mergeCell ref="N85:P85"/>
    <mergeCell ref="N86:P86"/>
    <mergeCell ref="N87:P87"/>
    <mergeCell ref="N88:P88"/>
    <mergeCell ref="B89:J89"/>
    <mergeCell ref="N89:P89"/>
    <mergeCell ref="N92:P92"/>
    <mergeCell ref="N93:P93"/>
    <mergeCell ref="N94:P94"/>
    <mergeCell ref="N95:P95"/>
    <mergeCell ref="N96:P96"/>
    <mergeCell ref="N97:P97"/>
    <mergeCell ref="N98:P98"/>
    <mergeCell ref="N99:P99"/>
    <mergeCell ref="N100:P100"/>
    <mergeCell ref="N101:P101"/>
    <mergeCell ref="N102:P102"/>
    <mergeCell ref="N103:P103"/>
    <mergeCell ref="N104:P104"/>
    <mergeCell ref="B105:J105"/>
    <mergeCell ref="N105:P105"/>
    <mergeCell ref="N106:P106"/>
    <mergeCell ref="N107:P107"/>
    <mergeCell ref="N108:P108"/>
    <mergeCell ref="N109:P109"/>
    <mergeCell ref="N110:P110"/>
    <mergeCell ref="N111:P111"/>
    <mergeCell ref="N113:P113"/>
    <mergeCell ref="N114:P114"/>
    <mergeCell ref="N115:P115"/>
    <mergeCell ref="N116:P116"/>
    <mergeCell ref="N117:P117"/>
    <mergeCell ref="N118:P118"/>
    <mergeCell ref="N119:P119"/>
    <mergeCell ref="N120:P120"/>
    <mergeCell ref="B121:J121"/>
    <mergeCell ref="N121:P121"/>
    <mergeCell ref="N122:P122"/>
    <mergeCell ref="N123:P123"/>
    <mergeCell ref="N124:P124"/>
    <mergeCell ref="N125:P125"/>
    <mergeCell ref="N126:P126"/>
    <mergeCell ref="B127:J127"/>
    <mergeCell ref="N127:P127"/>
    <mergeCell ref="N129:P129"/>
    <mergeCell ref="N130:P130"/>
    <mergeCell ref="N131:P131"/>
    <mergeCell ref="N132:P132"/>
    <mergeCell ref="N133:P133"/>
    <mergeCell ref="N134:P134"/>
    <mergeCell ref="B135:J135"/>
    <mergeCell ref="N135:P135"/>
    <mergeCell ref="B136:J136"/>
    <mergeCell ref="N136:P136"/>
    <mergeCell ref="N137:P137"/>
    <mergeCell ref="N138:P138"/>
    <mergeCell ref="N139:P139"/>
    <mergeCell ref="N140:P140"/>
    <mergeCell ref="N141:P141"/>
    <mergeCell ref="N142:P142"/>
    <mergeCell ref="N143:P143"/>
    <mergeCell ref="N144:P144"/>
    <mergeCell ref="N145:P145"/>
    <mergeCell ref="N146:P146"/>
    <mergeCell ref="N147:P147"/>
    <mergeCell ref="N148:P148"/>
    <mergeCell ref="N149:P149"/>
    <mergeCell ref="N150:P150"/>
    <mergeCell ref="N151:P151"/>
    <mergeCell ref="N152:P152"/>
    <mergeCell ref="N153:P153"/>
    <mergeCell ref="N154:P154"/>
    <mergeCell ref="N155:P155"/>
    <mergeCell ref="N156:P156"/>
    <mergeCell ref="B157:J157"/>
    <mergeCell ref="N157:P157"/>
    <mergeCell ref="B158:J158"/>
    <mergeCell ref="N158:P158"/>
    <mergeCell ref="N159:P159"/>
    <mergeCell ref="B160:J160"/>
    <mergeCell ref="N160:P160"/>
    <mergeCell ref="N162:P162"/>
    <mergeCell ref="N163:P163"/>
    <mergeCell ref="N164:P164"/>
    <mergeCell ref="N165:P165"/>
    <mergeCell ref="N166:P166"/>
    <mergeCell ref="N167:P167"/>
    <mergeCell ref="N168:P168"/>
    <mergeCell ref="N169:P169"/>
    <mergeCell ref="N170:P170"/>
    <mergeCell ref="N171:P171"/>
    <mergeCell ref="N172:P172"/>
    <mergeCell ref="N173:P173"/>
    <mergeCell ref="N174:P174"/>
    <mergeCell ref="N175:P175"/>
    <mergeCell ref="B176:J176"/>
    <mergeCell ref="N176:P176"/>
    <mergeCell ref="B177:J177"/>
    <mergeCell ref="N177:P177"/>
    <mergeCell ref="N178:P178"/>
    <mergeCell ref="N179:P179"/>
    <mergeCell ref="N180:P180"/>
    <mergeCell ref="N181:P181"/>
    <mergeCell ref="N182:P182"/>
    <mergeCell ref="N183:P183"/>
    <mergeCell ref="N184:P184"/>
    <mergeCell ref="N185:P185"/>
    <mergeCell ref="N187:P187"/>
    <mergeCell ref="N188:P188"/>
    <mergeCell ref="N189:P189"/>
    <mergeCell ref="N190:P190"/>
    <mergeCell ref="N191:P191"/>
    <mergeCell ref="N192:P192"/>
    <mergeCell ref="N193:P193"/>
    <mergeCell ref="N194:P194"/>
    <mergeCell ref="N195:P195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4-20T10:41:40Z</dcterms:modified>
  <cp:revision>0</cp:revision>
  <dc:subject/>
  <dc:title/>
</cp:coreProperties>
</file>