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5</t>
  </si>
  <si>
    <t xml:space="preserve">к решению Совета Заринского сельского поселения от "__"_________ 2022 года № ____  "О исполнении бюджета Заринского сельского поселения на 2021 год "</t>
  </si>
  <si>
    <t xml:space="preserve">ИСТОЧНИКИ
финансирования дефицита местного бюджета за 2021 год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Утверждено  Решением Совета Заринского сельского поселения № 35/15 от 23.12.2020 года "О бюджете поселения на 2021 год и на плановый период 2022 и 2023 годов"</t>
  </si>
  <si>
    <t xml:space="preserve">исполнено</t>
  </si>
  <si>
    <t xml:space="preserve">процент исполнения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7" colorId="64" zoomScale="75" zoomScaleNormal="75" zoomScalePageLayoutView="75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9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77.25" hidden="false" customHeight="true" outlineLevel="0" collapsed="false">
      <c r="B2" s="1"/>
      <c r="C2" s="1"/>
      <c r="D2" s="1"/>
      <c r="E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2.2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2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n">
        <f aca="false">I10</f>
        <v>0</v>
      </c>
      <c r="J9" s="23" t="str">
        <f aca="false">J10</f>
        <v>0,00</v>
      </c>
      <c r="K9" s="23" t="str">
        <f aca="false">K10</f>
        <v>0,00</v>
      </c>
    </row>
    <row r="10" customFormat="false" ht="47.2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3"/>
      <c r="J10" s="23" t="s">
        <v>24</v>
      </c>
      <c r="K10" s="23" t="s">
        <v>24</v>
      </c>
    </row>
    <row r="11" s="25" customFormat="true" ht="27.75" hidden="false" customHeight="true" outlineLevel="0" collapsed="false">
      <c r="A11" s="20" t="s">
        <v>25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6</v>
      </c>
      <c r="I11" s="24" t="n">
        <f aca="false">I12</f>
        <v>-7952487.13</v>
      </c>
      <c r="J11" s="24" t="n">
        <f aca="false">J12</f>
        <v>-7963153.16</v>
      </c>
      <c r="K11" s="24" t="n">
        <f aca="false">J11/I11*100</f>
        <v>100.134121939786</v>
      </c>
    </row>
    <row r="12" s="25" customFormat="true" ht="32.25" hidden="false" customHeight="true" outlineLevel="0" collapsed="false">
      <c r="A12" s="20" t="s">
        <v>27</v>
      </c>
      <c r="B12" s="21" t="s">
        <v>18</v>
      </c>
      <c r="C12" s="21" t="s">
        <v>23</v>
      </c>
      <c r="D12" s="21" t="s">
        <v>28</v>
      </c>
      <c r="E12" s="21" t="s">
        <v>19</v>
      </c>
      <c r="F12" s="21" t="s">
        <v>19</v>
      </c>
      <c r="G12" s="21" t="s">
        <v>20</v>
      </c>
      <c r="H12" s="21" t="s">
        <v>26</v>
      </c>
      <c r="I12" s="24" t="n">
        <f aca="false">I13</f>
        <v>-7952487.13</v>
      </c>
      <c r="J12" s="24" t="n">
        <f aca="false">J13</f>
        <v>-7963153.16</v>
      </c>
      <c r="K12" s="24" t="n">
        <f aca="false">J12/I12*100</f>
        <v>100.134121939786</v>
      </c>
    </row>
    <row r="13" s="25" customFormat="true" ht="37.5" hidden="false" customHeight="false" outlineLevel="0" collapsed="false">
      <c r="A13" s="20" t="s">
        <v>29</v>
      </c>
      <c r="B13" s="21" t="s">
        <v>18</v>
      </c>
      <c r="C13" s="21" t="s">
        <v>23</v>
      </c>
      <c r="D13" s="21" t="s">
        <v>28</v>
      </c>
      <c r="E13" s="21" t="s">
        <v>18</v>
      </c>
      <c r="F13" s="21" t="s">
        <v>19</v>
      </c>
      <c r="G13" s="21" t="s">
        <v>20</v>
      </c>
      <c r="H13" s="21" t="s">
        <v>30</v>
      </c>
      <c r="I13" s="24" t="n">
        <f aca="false">I14</f>
        <v>-7952487.13</v>
      </c>
      <c r="J13" s="24" t="n">
        <f aca="false">J14</f>
        <v>-7963153.16</v>
      </c>
      <c r="K13" s="24" t="n">
        <f aca="false">J13/I13*100</f>
        <v>100.134121939786</v>
      </c>
    </row>
    <row r="14" s="25" customFormat="true" ht="37.5" hidden="false" customHeight="false" outlineLevel="0" collapsed="false">
      <c r="A14" s="20" t="s">
        <v>31</v>
      </c>
      <c r="B14" s="21" t="s">
        <v>18</v>
      </c>
      <c r="C14" s="21" t="s">
        <v>23</v>
      </c>
      <c r="D14" s="21" t="s">
        <v>28</v>
      </c>
      <c r="E14" s="21" t="s">
        <v>18</v>
      </c>
      <c r="F14" s="21" t="s">
        <v>32</v>
      </c>
      <c r="G14" s="21" t="s">
        <v>20</v>
      </c>
      <c r="H14" s="21" t="s">
        <v>30</v>
      </c>
      <c r="I14" s="24" t="n">
        <v>-7952487.13</v>
      </c>
      <c r="J14" s="26" t="n">
        <v>-7963153.16</v>
      </c>
      <c r="K14" s="24" t="n">
        <f aca="false">J14/I14*100</f>
        <v>100.134121939786</v>
      </c>
    </row>
    <row r="15" s="25" customFormat="true" ht="26.25" hidden="false" customHeight="true" outlineLevel="0" collapsed="false">
      <c r="A15" s="20" t="s">
        <v>33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4</v>
      </c>
      <c r="I15" s="24" t="n">
        <f aca="false">I16</f>
        <v>8418753.38</v>
      </c>
      <c r="J15" s="24" t="n">
        <f aca="false">J16</f>
        <v>8351693.75</v>
      </c>
      <c r="K15" s="24" t="n">
        <f aca="false">J15/I15*100</f>
        <v>99.2034494066626</v>
      </c>
    </row>
    <row r="16" s="25" customFormat="true" ht="31.5" hidden="false" customHeight="true" outlineLevel="0" collapsed="false">
      <c r="A16" s="20" t="s">
        <v>35</v>
      </c>
      <c r="B16" s="21" t="s">
        <v>18</v>
      </c>
      <c r="C16" s="21" t="s">
        <v>23</v>
      </c>
      <c r="D16" s="21" t="s">
        <v>28</v>
      </c>
      <c r="E16" s="21" t="s">
        <v>19</v>
      </c>
      <c r="F16" s="21" t="s">
        <v>19</v>
      </c>
      <c r="G16" s="21" t="s">
        <v>20</v>
      </c>
      <c r="H16" s="21" t="s">
        <v>34</v>
      </c>
      <c r="I16" s="24" t="n">
        <f aca="false">I17</f>
        <v>8418753.38</v>
      </c>
      <c r="J16" s="24" t="n">
        <f aca="false">J17</f>
        <v>8351693.75</v>
      </c>
      <c r="K16" s="24" t="n">
        <f aca="false">J16/I16*100</f>
        <v>99.2034494066626</v>
      </c>
    </row>
    <row r="17" s="25" customFormat="true" ht="24.75" hidden="false" customHeight="true" outlineLevel="0" collapsed="false">
      <c r="A17" s="20" t="s">
        <v>36</v>
      </c>
      <c r="B17" s="21" t="s">
        <v>18</v>
      </c>
      <c r="C17" s="21" t="s">
        <v>23</v>
      </c>
      <c r="D17" s="21" t="s">
        <v>28</v>
      </c>
      <c r="E17" s="21" t="s">
        <v>18</v>
      </c>
      <c r="F17" s="21" t="s">
        <v>19</v>
      </c>
      <c r="G17" s="21" t="s">
        <v>20</v>
      </c>
      <c r="H17" s="21" t="s">
        <v>37</v>
      </c>
      <c r="I17" s="24" t="n">
        <f aca="false">I18</f>
        <v>8418753.38</v>
      </c>
      <c r="J17" s="24" t="n">
        <f aca="false">J18</f>
        <v>8351693.75</v>
      </c>
      <c r="K17" s="24" t="n">
        <f aca="false">J17/I17*100</f>
        <v>99.2034494066626</v>
      </c>
    </row>
    <row r="18" s="25" customFormat="true" ht="37.5" hidden="false" customHeight="false" outlineLevel="0" collapsed="false">
      <c r="A18" s="20" t="s">
        <v>38</v>
      </c>
      <c r="B18" s="21" t="s">
        <v>18</v>
      </c>
      <c r="C18" s="21" t="s">
        <v>23</v>
      </c>
      <c r="D18" s="21" t="s">
        <v>28</v>
      </c>
      <c r="E18" s="21" t="s">
        <v>18</v>
      </c>
      <c r="F18" s="21" t="s">
        <v>32</v>
      </c>
      <c r="G18" s="21" t="s">
        <v>20</v>
      </c>
      <c r="H18" s="21" t="s">
        <v>37</v>
      </c>
      <c r="I18" s="24" t="n">
        <v>8418753.38</v>
      </c>
      <c r="J18" s="26" t="n">
        <v>8351693.75</v>
      </c>
      <c r="K18" s="24" t="n">
        <f aca="false">J18/I18*100</f>
        <v>99.2034494066626</v>
      </c>
    </row>
    <row r="19" s="25" customFormat="true" ht="33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4" t="n">
        <f aca="false">I11+I15</f>
        <v>466266.250000001</v>
      </c>
      <c r="J19" s="24" t="n">
        <f aca="false">J11+J15</f>
        <v>388540.59</v>
      </c>
      <c r="K19" s="24" t="n">
        <f aca="false">J19/I19*100</f>
        <v>83.3301981432281</v>
      </c>
    </row>
    <row r="20" s="25" customFormat="true" ht="18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9"/>
      <c r="L20" s="30"/>
    </row>
    <row r="21" s="25" customFormat="true" ht="18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9" t="n">
        <v>0</v>
      </c>
      <c r="L21" s="30"/>
    </row>
    <row r="22" s="25" customFormat="true" ht="18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9"/>
    </row>
    <row r="23" s="25" customFormat="true" ht="18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9"/>
    </row>
    <row r="24" s="25" customFormat="true" ht="18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9"/>
    </row>
    <row r="25" s="25" customFormat="true" ht="18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9"/>
    </row>
    <row r="26" s="25" customFormat="true" ht="18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s="25" customFormat="true" ht="18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9"/>
    </row>
    <row r="28" s="25" customFormat="true" ht="18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s="25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9"/>
    </row>
    <row r="30" s="25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9"/>
    </row>
    <row r="31" s="25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9"/>
    </row>
    <row r="32" s="25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s="25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25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9"/>
    </row>
    <row r="35" s="25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9"/>
    </row>
    <row r="36" s="25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9"/>
    </row>
    <row r="37" s="25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9"/>
    </row>
    <row r="38" s="25" customFormat="tru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9"/>
    </row>
    <row r="39" s="25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9"/>
    </row>
    <row r="40" s="25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9"/>
    </row>
    <row r="41" s="25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9"/>
    </row>
    <row r="42" s="25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9"/>
    </row>
    <row r="43" s="25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9"/>
    </row>
    <row r="44" s="25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9"/>
    </row>
    <row r="45" s="25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9"/>
    </row>
    <row r="46" s="25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9"/>
    </row>
    <row r="47" s="25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9"/>
    </row>
    <row r="48" s="25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9"/>
    </row>
    <row r="49" s="25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9"/>
    </row>
    <row r="50" s="25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9"/>
    </row>
    <row r="51" s="25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9"/>
    </row>
    <row r="52" s="25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9"/>
    </row>
    <row r="53" s="25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9"/>
    </row>
    <row r="54" s="25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9"/>
    </row>
    <row r="55" s="25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9"/>
    </row>
    <row r="56" s="25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s="25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9"/>
    </row>
    <row r="58" s="25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9"/>
    </row>
    <row r="59" s="25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9"/>
    </row>
    <row r="60" s="25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9"/>
    </row>
    <row r="61" s="25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9"/>
    </row>
    <row r="62" s="25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9"/>
    </row>
    <row r="63" s="25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9"/>
    </row>
    <row r="64" s="25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s="25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9"/>
    </row>
    <row r="66" s="25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s="25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s="25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9"/>
    </row>
    <row r="69" s="25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9"/>
    </row>
    <row r="70" s="25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9"/>
    </row>
    <row r="71" s="25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s="25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s="25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9"/>
    </row>
    <row r="74" s="25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9"/>
    </row>
    <row r="75" s="25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9"/>
    </row>
    <row r="76" s="25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9"/>
    </row>
    <row r="77" s="25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9"/>
    </row>
    <row r="78" s="25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s="25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s="25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9"/>
    </row>
    <row r="81" s="25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9"/>
    </row>
    <row r="82" s="25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s="25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9"/>
    </row>
    <row r="84" s="25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9"/>
    </row>
    <row r="85" s="25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9"/>
    </row>
    <row r="86" s="25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9"/>
    </row>
    <row r="87" s="25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9"/>
    </row>
    <row r="88" s="25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9"/>
    </row>
    <row r="89" s="25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9"/>
    </row>
    <row r="90" s="25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9"/>
    </row>
    <row r="91" s="25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s="25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9"/>
    </row>
    <row r="93" s="25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9"/>
    </row>
    <row r="94" s="25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9"/>
    </row>
    <row r="95" s="25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9"/>
    </row>
    <row r="96" s="25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9"/>
    </row>
    <row r="97" s="25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9"/>
    </row>
    <row r="98" s="25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9"/>
    </row>
    <row r="99" s="25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9"/>
    </row>
    <row r="100" s="25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9"/>
    </row>
    <row r="101" s="25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9"/>
    </row>
    <row r="102" s="25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9"/>
    </row>
    <row r="103" s="25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9"/>
    </row>
    <row r="104" s="25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9"/>
    </row>
    <row r="105" s="25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9"/>
    </row>
    <row r="106" s="25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9"/>
    </row>
    <row r="107" s="25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9"/>
    </row>
    <row r="108" s="25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9"/>
    </row>
    <row r="109" s="25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9"/>
    </row>
    <row r="110" s="25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9"/>
    </row>
    <row r="111" s="25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9"/>
    </row>
    <row r="112" s="25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9"/>
    </row>
    <row r="113" s="25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9"/>
    </row>
    <row r="114" s="25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9"/>
    </row>
    <row r="115" s="25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9"/>
    </row>
    <row r="116" s="25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9"/>
    </row>
    <row r="117" s="25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9"/>
    </row>
    <row r="118" s="25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9"/>
    </row>
    <row r="119" s="25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9"/>
    </row>
    <row r="120" s="25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9"/>
    </row>
    <row r="121" s="25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9"/>
    </row>
    <row r="122" s="25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9"/>
    </row>
    <row r="123" s="25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9"/>
    </row>
    <row r="124" s="25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9"/>
    </row>
    <row r="125" s="25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9"/>
    </row>
    <row r="126" s="25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9"/>
    </row>
    <row r="127" s="25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9"/>
    </row>
    <row r="128" s="25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9"/>
    </row>
    <row r="129" s="25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9"/>
    </row>
    <row r="130" s="25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9"/>
    </row>
    <row r="131" s="25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9"/>
    </row>
    <row r="132" s="25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9"/>
    </row>
    <row r="133" s="25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9"/>
    </row>
    <row r="134" s="25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9"/>
    </row>
    <row r="135" s="25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9"/>
    </row>
    <row r="136" s="25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9"/>
    </row>
    <row r="137" s="25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9"/>
    </row>
    <row r="138" s="25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9"/>
    </row>
    <row r="139" s="25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9"/>
    </row>
    <row r="140" s="25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9"/>
    </row>
    <row r="141" s="25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9"/>
    </row>
    <row r="142" s="25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9"/>
    </row>
    <row r="143" s="25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9"/>
    </row>
    <row r="144" s="25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9"/>
    </row>
    <row r="145" s="25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9"/>
    </row>
    <row r="146" s="25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9"/>
    </row>
    <row r="147" s="25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9"/>
    </row>
    <row r="148" s="25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9"/>
    </row>
    <row r="149" s="25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9"/>
    </row>
    <row r="150" s="25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9"/>
    </row>
    <row r="151" s="25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9"/>
    </row>
    <row r="152" s="25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9"/>
    </row>
    <row r="153" s="25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9"/>
    </row>
    <row r="154" s="25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9"/>
    </row>
    <row r="155" s="25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9"/>
    </row>
    <row r="156" s="25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9"/>
    </row>
    <row r="157" s="25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9"/>
    </row>
    <row r="158" s="25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9"/>
    </row>
    <row r="159" s="25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9"/>
    </row>
    <row r="160" s="25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9"/>
    </row>
    <row r="161" s="25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9"/>
    </row>
    <row r="162" s="25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9"/>
    </row>
    <row r="163" s="25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9"/>
    </row>
    <row r="164" s="25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9"/>
    </row>
    <row r="165" s="25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9"/>
    </row>
    <row r="166" s="25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9"/>
    </row>
    <row r="167" s="25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9"/>
    </row>
    <row r="168" s="25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9"/>
    </row>
    <row r="169" s="25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9"/>
    </row>
    <row r="170" s="25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9"/>
    </row>
    <row r="171" s="25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9"/>
    </row>
    <row r="172" s="25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9"/>
    </row>
    <row r="173" s="25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9"/>
    </row>
    <row r="174" s="25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9"/>
    </row>
    <row r="175" s="25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9"/>
    </row>
    <row r="176" s="25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9"/>
    </row>
    <row r="177" s="25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9"/>
    </row>
    <row r="178" s="25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9"/>
    </row>
    <row r="179" s="25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9"/>
    </row>
    <row r="180" s="25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9"/>
    </row>
    <row r="181" s="25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9"/>
    </row>
    <row r="182" s="25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  <c r="J182" s="28"/>
      <c r="K182" s="29"/>
    </row>
    <row r="183" s="25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  <c r="J183" s="28"/>
      <c r="K183" s="29"/>
    </row>
    <row r="184" s="25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9"/>
    </row>
    <row r="185" s="25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  <c r="J185" s="28"/>
      <c r="K185" s="29"/>
    </row>
    <row r="186" s="25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  <c r="J186" s="28"/>
      <c r="K186" s="29"/>
    </row>
    <row r="187" s="25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  <c r="J187" s="28"/>
      <c r="K187" s="29"/>
    </row>
    <row r="188" s="25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  <c r="J188" s="28"/>
      <c r="K188" s="29"/>
    </row>
    <row r="189" s="25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9"/>
    </row>
    <row r="190" s="25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  <c r="J190" s="28"/>
      <c r="K190" s="29"/>
    </row>
    <row r="191" s="25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9"/>
    </row>
    <row r="192" s="25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9"/>
    </row>
    <row r="193" s="25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  <c r="J193" s="28"/>
      <c r="K193" s="29"/>
    </row>
    <row r="194" s="25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9"/>
    </row>
    <row r="195" s="25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  <c r="J195" s="28"/>
      <c r="K195" s="29"/>
    </row>
    <row r="196" s="25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9"/>
    </row>
    <row r="197" s="25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9"/>
    </row>
    <row r="198" s="25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9"/>
    </row>
    <row r="199" s="25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9"/>
    </row>
    <row r="200" s="25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9"/>
    </row>
    <row r="201" s="25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9"/>
    </row>
    <row r="202" s="25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9"/>
    </row>
    <row r="203" s="25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9"/>
    </row>
    <row r="204" s="25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9"/>
    </row>
    <row r="205" s="25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9"/>
    </row>
    <row r="206" s="25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9"/>
    </row>
    <row r="207" s="25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9"/>
    </row>
    <row r="208" s="25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9"/>
    </row>
    <row r="209" s="25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9"/>
    </row>
    <row r="210" s="25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9"/>
    </row>
    <row r="211" s="25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9"/>
    </row>
    <row r="212" s="25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9"/>
    </row>
    <row r="213" s="25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9"/>
    </row>
    <row r="214" s="25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9"/>
    </row>
    <row r="215" s="25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9"/>
    </row>
    <row r="216" s="25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9"/>
    </row>
    <row r="217" s="25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9"/>
    </row>
    <row r="218" s="25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9"/>
    </row>
    <row r="219" s="25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9"/>
    </row>
    <row r="220" s="25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s="25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s="25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9"/>
    </row>
    <row r="223" s="25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9"/>
    </row>
    <row r="224" s="25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9"/>
    </row>
    <row r="225" s="25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9"/>
    </row>
    <row r="226" s="25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9"/>
    </row>
    <row r="227" s="25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9"/>
    </row>
    <row r="228" s="25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9"/>
    </row>
    <row r="229" s="25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9"/>
    </row>
    <row r="230" s="25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9"/>
    </row>
    <row r="231" s="25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9"/>
    </row>
    <row r="232" s="25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9"/>
    </row>
    <row r="233" s="25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9"/>
    </row>
    <row r="234" s="25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9"/>
    </row>
    <row r="235" s="25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9"/>
    </row>
    <row r="236" s="25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9"/>
    </row>
    <row r="237" s="25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9"/>
    </row>
    <row r="238" s="25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9"/>
    </row>
    <row r="239" s="25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9"/>
    </row>
    <row r="240" s="25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9"/>
    </row>
    <row r="241" s="25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9"/>
    </row>
    <row r="242" s="25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9"/>
    </row>
    <row r="243" s="25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  <c r="J243" s="28"/>
      <c r="K243" s="29"/>
    </row>
    <row r="244" s="25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9"/>
    </row>
    <row r="245" s="25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9"/>
    </row>
    <row r="246" s="25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  <c r="J246" s="28"/>
      <c r="K246" s="29"/>
    </row>
    <row r="247" s="25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  <c r="J247" s="28"/>
      <c r="K247" s="29"/>
    </row>
    <row r="248" s="25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  <c r="J248" s="28"/>
      <c r="K248" s="29"/>
    </row>
    <row r="249" s="25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  <c r="J249" s="28"/>
      <c r="K249" s="29"/>
    </row>
    <row r="250" s="25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  <c r="J250" s="28"/>
      <c r="K250" s="29"/>
    </row>
    <row r="251" s="25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9"/>
    </row>
    <row r="252" s="25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9"/>
    </row>
    <row r="253" s="25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9"/>
    </row>
    <row r="254" s="25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9"/>
    </row>
    <row r="255" s="25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9"/>
    </row>
    <row r="256" s="25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  <c r="J256" s="28"/>
      <c r="K256" s="29"/>
    </row>
    <row r="257" s="25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  <c r="J257" s="28"/>
      <c r="K257" s="29"/>
    </row>
    <row r="258" s="25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  <c r="J258" s="28"/>
      <c r="K258" s="29"/>
    </row>
    <row r="259" s="25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9"/>
    </row>
    <row r="260" s="25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  <c r="J260" s="28"/>
      <c r="K260" s="29"/>
    </row>
    <row r="261" s="25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  <c r="J261" s="28"/>
      <c r="K261" s="29"/>
    </row>
    <row r="262" s="25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  <c r="J262" s="28"/>
      <c r="K262" s="29"/>
    </row>
    <row r="263" s="25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  <c r="J263" s="28"/>
      <c r="K263" s="29"/>
    </row>
    <row r="264" s="25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  <c r="J264" s="28"/>
      <c r="K264" s="29"/>
    </row>
    <row r="265" s="25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  <c r="J265" s="28"/>
      <c r="K265" s="29"/>
    </row>
    <row r="266" s="25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  <c r="J266" s="28"/>
      <c r="K266" s="29"/>
    </row>
    <row r="267" s="25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  <c r="J267" s="28"/>
      <c r="K267" s="29"/>
    </row>
    <row r="268" s="25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  <c r="J268" s="28"/>
      <c r="K268" s="29"/>
    </row>
    <row r="269" s="25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9"/>
    </row>
    <row r="270" s="25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9"/>
    </row>
    <row r="271" s="25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9"/>
    </row>
    <row r="272" s="25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9"/>
    </row>
    <row r="273" s="25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9"/>
    </row>
    <row r="274" s="25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9"/>
    </row>
    <row r="275" s="25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9"/>
    </row>
    <row r="276" s="25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9"/>
    </row>
    <row r="277" s="25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9"/>
    </row>
    <row r="278" s="25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9"/>
    </row>
    <row r="279" s="25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9"/>
    </row>
    <row r="280" s="25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  <c r="J280" s="28"/>
      <c r="K280" s="29"/>
    </row>
    <row r="281" s="25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  <c r="J281" s="28"/>
      <c r="K281" s="29"/>
    </row>
    <row r="282" s="25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  <c r="J282" s="28"/>
      <c r="K282" s="29"/>
    </row>
    <row r="283" s="25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  <c r="J283" s="28"/>
      <c r="K283" s="29"/>
    </row>
    <row r="284" s="25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9"/>
    </row>
    <row r="285" s="25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  <c r="J285" s="28"/>
      <c r="K285" s="29"/>
    </row>
    <row r="286" s="25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  <c r="J286" s="28"/>
      <c r="K286" s="29"/>
    </row>
    <row r="287" s="25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9"/>
    </row>
    <row r="288" s="25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9"/>
    </row>
    <row r="289" s="25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9"/>
    </row>
    <row r="290" s="25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  <c r="J290" s="28"/>
      <c r="K290" s="29"/>
    </row>
    <row r="291" s="25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  <c r="J291" s="28"/>
      <c r="K291" s="29"/>
    </row>
    <row r="292" s="25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  <c r="J292" s="28"/>
      <c r="K292" s="29"/>
    </row>
    <row r="293" s="25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  <c r="J293" s="28"/>
      <c r="K293" s="29"/>
    </row>
    <row r="294" s="25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  <c r="J294" s="28"/>
      <c r="K294" s="29"/>
    </row>
    <row r="295" s="25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  <c r="J295" s="28"/>
      <c r="K295" s="29"/>
    </row>
    <row r="296" s="25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  <c r="J296" s="28"/>
      <c r="K296" s="29"/>
    </row>
    <row r="297" s="25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  <c r="J297" s="28"/>
      <c r="K297" s="29"/>
    </row>
    <row r="298" s="25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  <c r="J298" s="28"/>
      <c r="K298" s="29"/>
    </row>
    <row r="299" s="25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  <c r="J299" s="28"/>
      <c r="K299" s="29"/>
    </row>
    <row r="300" s="25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  <c r="J300" s="28"/>
      <c r="K300" s="29"/>
    </row>
    <row r="301" s="25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9"/>
    </row>
    <row r="302" s="25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  <c r="J302" s="28"/>
      <c r="K302" s="29"/>
    </row>
    <row r="303" s="25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  <c r="J303" s="28"/>
      <c r="K303" s="29"/>
    </row>
    <row r="304" s="25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9"/>
    </row>
    <row r="305" s="25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  <c r="J305" s="28"/>
      <c r="K305" s="29"/>
    </row>
    <row r="306" s="25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  <c r="J306" s="28"/>
      <c r="K306" s="29"/>
    </row>
    <row r="307" s="25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  <c r="J307" s="28"/>
      <c r="K307" s="29"/>
    </row>
    <row r="308" s="25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  <c r="J308" s="28"/>
      <c r="K308" s="29"/>
    </row>
    <row r="309" s="25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  <c r="J309" s="28"/>
      <c r="K309" s="29"/>
    </row>
    <row r="310" s="25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  <c r="J310" s="28"/>
      <c r="K310" s="29"/>
    </row>
    <row r="311" s="25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  <c r="J311" s="28"/>
      <c r="K311" s="29"/>
    </row>
    <row r="312" s="25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  <c r="J312" s="28"/>
      <c r="K312" s="29"/>
    </row>
    <row r="313" s="25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  <c r="J313" s="28"/>
      <c r="K313" s="29"/>
    </row>
    <row r="314" s="25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  <c r="J314" s="28"/>
      <c r="K314" s="29"/>
    </row>
    <row r="315" s="25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  <c r="J315" s="28"/>
      <c r="K315" s="29"/>
    </row>
    <row r="316" s="25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  <c r="J316" s="28"/>
      <c r="K316" s="29"/>
    </row>
    <row r="317" s="25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  <c r="J317" s="28"/>
      <c r="K317" s="29"/>
    </row>
    <row r="318" s="25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  <c r="J318" s="28"/>
      <c r="K318" s="29"/>
    </row>
    <row r="319" s="25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9"/>
    </row>
    <row r="320" s="25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  <c r="J320" s="28"/>
      <c r="K320" s="29"/>
    </row>
    <row r="321" s="25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  <c r="J321" s="28"/>
      <c r="K321" s="29"/>
    </row>
    <row r="322" s="25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  <c r="J322" s="28"/>
      <c r="K322" s="29"/>
    </row>
    <row r="323" s="25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  <c r="J323" s="28"/>
      <c r="K323" s="29"/>
    </row>
    <row r="324" s="25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  <c r="J324" s="28"/>
      <c r="K324" s="29"/>
    </row>
    <row r="325" s="25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  <c r="J325" s="28"/>
      <c r="K325" s="29"/>
    </row>
    <row r="326" s="25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  <c r="J326" s="28"/>
      <c r="K326" s="29"/>
    </row>
    <row r="327" s="25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  <c r="J327" s="28"/>
      <c r="K327" s="29"/>
    </row>
    <row r="328" s="25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  <c r="J328" s="28"/>
      <c r="K328" s="29"/>
    </row>
    <row r="329" s="25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  <c r="J329" s="28"/>
      <c r="K329" s="29"/>
    </row>
    <row r="330" s="25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  <c r="J330" s="28"/>
      <c r="K330" s="29"/>
    </row>
    <row r="331" s="25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  <c r="J331" s="28"/>
      <c r="K331" s="29"/>
    </row>
    <row r="332" s="25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  <c r="J332" s="28"/>
      <c r="K332" s="29"/>
    </row>
    <row r="333" s="25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  <c r="J333" s="28"/>
      <c r="K333" s="29"/>
    </row>
    <row r="334" s="25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9"/>
    </row>
    <row r="335" s="25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  <c r="J335" s="28"/>
      <c r="K335" s="29"/>
    </row>
    <row r="336" s="25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  <c r="J336" s="28"/>
      <c r="K336" s="29"/>
    </row>
    <row r="337" s="25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  <c r="J337" s="28"/>
      <c r="K337" s="29"/>
    </row>
    <row r="338" s="25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  <c r="J338" s="28"/>
      <c r="K338" s="29"/>
    </row>
    <row r="339" s="25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  <c r="J339" s="28"/>
      <c r="K339" s="29"/>
    </row>
    <row r="340" s="25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  <c r="J340" s="28"/>
      <c r="K340" s="29"/>
    </row>
    <row r="341" s="25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  <c r="J341" s="28"/>
      <c r="K341" s="29"/>
    </row>
    <row r="342" s="25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  <c r="J342" s="28"/>
      <c r="K342" s="29"/>
    </row>
    <row r="343" s="25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  <c r="J343" s="28"/>
      <c r="K343" s="29"/>
    </row>
    <row r="344" s="25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  <c r="J344" s="28"/>
      <c r="K344" s="29"/>
    </row>
    <row r="345" s="25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  <c r="J345" s="28"/>
      <c r="K345" s="29"/>
    </row>
    <row r="346" s="25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  <c r="J346" s="28"/>
      <c r="K346" s="29"/>
    </row>
    <row r="347" s="25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  <c r="J347" s="28"/>
      <c r="K347" s="29"/>
    </row>
    <row r="348" s="25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  <c r="J348" s="28"/>
      <c r="K348" s="29"/>
    </row>
    <row r="349" s="25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9"/>
    </row>
    <row r="350" s="25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  <c r="J350" s="28"/>
      <c r="K350" s="29"/>
    </row>
    <row r="351" s="25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  <c r="J351" s="28"/>
      <c r="K351" s="29"/>
    </row>
    <row r="352" s="25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  <c r="J352" s="28"/>
      <c r="K352" s="29"/>
    </row>
    <row r="353" s="25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  <c r="J353" s="28"/>
      <c r="K353" s="29"/>
    </row>
    <row r="354" s="25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  <c r="J354" s="28"/>
      <c r="K354" s="29"/>
    </row>
    <row r="355" s="25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  <c r="J355" s="28"/>
      <c r="K355" s="29"/>
    </row>
    <row r="356" s="25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  <c r="J356" s="28"/>
      <c r="K356" s="29"/>
    </row>
    <row r="357" s="25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  <c r="J357" s="28"/>
      <c r="K357" s="29"/>
    </row>
    <row r="358" s="25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  <c r="J358" s="28"/>
      <c r="K358" s="29"/>
    </row>
    <row r="359" s="25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  <c r="J359" s="28"/>
      <c r="K359" s="29"/>
    </row>
    <row r="360" s="25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  <c r="J360" s="28"/>
      <c r="K360" s="29"/>
    </row>
    <row r="361" s="25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  <c r="J361" s="28"/>
      <c r="K361" s="29"/>
    </row>
    <row r="362" s="25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  <c r="J362" s="28"/>
      <c r="K362" s="29"/>
    </row>
    <row r="363" s="25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  <c r="J363" s="28"/>
      <c r="K363" s="29"/>
    </row>
    <row r="364" s="25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9"/>
    </row>
    <row r="365" s="25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  <c r="J365" s="28"/>
      <c r="K365" s="29"/>
    </row>
    <row r="366" s="25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  <c r="J366" s="28"/>
      <c r="K366" s="29"/>
    </row>
    <row r="367" s="25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  <c r="J367" s="28"/>
      <c r="K367" s="29"/>
    </row>
    <row r="368" s="25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  <c r="J368" s="28"/>
      <c r="K368" s="29"/>
    </row>
    <row r="369" s="25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  <c r="J369" s="28"/>
      <c r="K369" s="29"/>
    </row>
    <row r="370" s="25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  <c r="J370" s="28"/>
      <c r="K370" s="29"/>
    </row>
    <row r="371" s="25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  <c r="J371" s="28"/>
      <c r="K371" s="29"/>
    </row>
    <row r="372" s="25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  <c r="J372" s="28"/>
      <c r="K372" s="29"/>
    </row>
    <row r="373" s="25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  <c r="J373" s="28"/>
      <c r="K373" s="29"/>
    </row>
    <row r="374" s="25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  <c r="J374" s="28"/>
      <c r="K374" s="29"/>
    </row>
    <row r="375" s="25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  <c r="J375" s="28"/>
      <c r="K375" s="29"/>
    </row>
    <row r="376" s="25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  <c r="J376" s="28"/>
      <c r="K376" s="29"/>
    </row>
    <row r="377" s="25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  <c r="J377" s="28"/>
      <c r="K377" s="29"/>
    </row>
    <row r="378" s="25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  <c r="J378" s="28"/>
      <c r="K378" s="29"/>
    </row>
    <row r="379" s="25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9"/>
    </row>
    <row r="380" s="25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  <c r="J380" s="28"/>
      <c r="K380" s="29"/>
    </row>
    <row r="381" s="25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  <c r="J381" s="28"/>
      <c r="K381" s="29"/>
    </row>
    <row r="382" s="25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  <c r="J382" s="28"/>
      <c r="K382" s="29"/>
    </row>
    <row r="383" s="25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  <c r="J383" s="28"/>
      <c r="K383" s="29"/>
    </row>
    <row r="384" s="25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  <c r="J384" s="28"/>
      <c r="K384" s="29"/>
    </row>
    <row r="385" s="25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  <c r="J385" s="28"/>
      <c r="K385" s="29"/>
    </row>
    <row r="386" s="25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  <c r="J386" s="28"/>
      <c r="K386" s="29"/>
    </row>
    <row r="387" s="25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  <c r="J387" s="28"/>
      <c r="K387" s="29"/>
    </row>
    <row r="388" s="25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  <c r="J388" s="28"/>
      <c r="K388" s="29"/>
    </row>
    <row r="389" s="25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  <c r="J389" s="28"/>
      <c r="K389" s="29"/>
    </row>
    <row r="390" s="25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  <c r="J390" s="28"/>
      <c r="K390" s="29"/>
    </row>
    <row r="391" s="25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  <c r="J391" s="28"/>
      <c r="K391" s="29"/>
    </row>
    <row r="392" s="25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  <c r="J392" s="28"/>
      <c r="K392" s="29"/>
    </row>
    <row r="393" s="25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9"/>
    </row>
    <row r="394" s="25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9"/>
    </row>
    <row r="395" s="25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  <c r="J395" s="28"/>
      <c r="K395" s="29"/>
    </row>
    <row r="396" s="25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  <c r="J396" s="28"/>
      <c r="K396" s="29"/>
    </row>
    <row r="397" s="25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  <c r="J397" s="28"/>
      <c r="K397" s="29"/>
    </row>
    <row r="398" s="25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  <c r="J398" s="28"/>
      <c r="K398" s="29"/>
    </row>
    <row r="399" s="25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  <c r="J399" s="28"/>
      <c r="K399" s="29"/>
    </row>
    <row r="400" s="25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  <c r="J400" s="28"/>
      <c r="K400" s="29"/>
    </row>
    <row r="401" s="25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  <c r="J401" s="28"/>
      <c r="K401" s="29"/>
    </row>
    <row r="402" s="25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  <c r="J402" s="28"/>
      <c r="K402" s="29"/>
    </row>
    <row r="403" s="25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  <c r="J403" s="28"/>
      <c r="K403" s="29"/>
    </row>
    <row r="404" s="25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  <c r="J404" s="28"/>
      <c r="K404" s="29"/>
    </row>
    <row r="405" s="25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  <c r="J405" s="28"/>
      <c r="K405" s="29"/>
    </row>
    <row r="406" s="25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  <c r="J406" s="28"/>
      <c r="K406" s="29"/>
    </row>
    <row r="407" s="25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  <c r="J407" s="28"/>
      <c r="K407" s="29"/>
    </row>
    <row r="408" s="25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  <c r="J408" s="28"/>
      <c r="K408" s="29"/>
    </row>
    <row r="409" s="25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9"/>
    </row>
    <row r="410" s="25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  <c r="J410" s="28"/>
      <c r="K410" s="29"/>
    </row>
    <row r="411" s="25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  <c r="J411" s="28"/>
      <c r="K411" s="29"/>
    </row>
    <row r="412" s="25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  <c r="J412" s="28"/>
      <c r="K412" s="29"/>
    </row>
    <row r="413" s="25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  <c r="J413" s="28"/>
      <c r="K413" s="29"/>
    </row>
    <row r="414" s="25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  <c r="J414" s="28"/>
      <c r="K414" s="29"/>
    </row>
    <row r="415" s="25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  <c r="J415" s="28"/>
      <c r="K415" s="29"/>
    </row>
    <row r="416" s="25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  <c r="J416" s="28"/>
      <c r="K416" s="29"/>
    </row>
    <row r="417" s="25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  <c r="J417" s="28"/>
      <c r="K417" s="29"/>
    </row>
    <row r="418" s="25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  <c r="J418" s="28"/>
      <c r="K418" s="29"/>
    </row>
    <row r="419" s="25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  <c r="J419" s="28"/>
      <c r="K419" s="29"/>
    </row>
    <row r="420" s="25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  <c r="J420" s="28"/>
      <c r="K420" s="29"/>
    </row>
    <row r="421" s="25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  <c r="J421" s="28"/>
      <c r="K421" s="29"/>
    </row>
    <row r="422" s="25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  <c r="J422" s="28"/>
      <c r="K422" s="29"/>
    </row>
    <row r="423" s="25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  <c r="J423" s="28"/>
      <c r="K423" s="29"/>
    </row>
    <row r="424" s="25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9"/>
    </row>
    <row r="425" s="25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  <c r="J425" s="28"/>
      <c r="K425" s="29"/>
    </row>
    <row r="426" s="25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  <c r="J426" s="28"/>
      <c r="K426" s="29"/>
    </row>
    <row r="427" s="25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  <c r="J427" s="28"/>
      <c r="K427" s="29"/>
    </row>
    <row r="428" s="25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  <c r="J428" s="28"/>
      <c r="K428" s="29"/>
    </row>
    <row r="429" s="25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  <c r="J429" s="28"/>
      <c r="K429" s="29"/>
    </row>
    <row r="430" s="25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  <c r="J430" s="28"/>
      <c r="K430" s="29"/>
    </row>
    <row r="431" s="25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  <c r="J431" s="28"/>
      <c r="K431" s="29"/>
    </row>
    <row r="432" s="25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  <c r="J432" s="28"/>
      <c r="K432" s="29"/>
    </row>
    <row r="433" s="25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  <c r="J433" s="28"/>
      <c r="K433" s="29"/>
    </row>
    <row r="434" s="25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  <c r="J434" s="28"/>
      <c r="K434" s="29"/>
    </row>
    <row r="435" s="25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  <c r="J435" s="28"/>
      <c r="K435" s="29"/>
    </row>
    <row r="436" s="25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  <c r="J436" s="28"/>
      <c r="K436" s="29"/>
    </row>
    <row r="437" s="25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  <c r="J437" s="28"/>
      <c r="K437" s="29"/>
    </row>
    <row r="438" s="25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  <c r="J438" s="28"/>
      <c r="K438" s="29"/>
    </row>
    <row r="439" s="25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9"/>
    </row>
    <row r="440" s="25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  <c r="J440" s="28"/>
      <c r="K440" s="29"/>
    </row>
    <row r="441" s="25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  <c r="J441" s="28"/>
      <c r="K441" s="29"/>
    </row>
    <row r="442" s="25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  <c r="J442" s="28"/>
      <c r="K442" s="29"/>
    </row>
    <row r="443" s="25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  <c r="J443" s="28"/>
      <c r="K443" s="29"/>
    </row>
    <row r="444" s="25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  <c r="J444" s="28"/>
      <c r="K444" s="29"/>
    </row>
    <row r="445" s="25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  <c r="J445" s="28"/>
      <c r="K445" s="29"/>
    </row>
    <row r="446" s="25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  <c r="J446" s="28"/>
      <c r="K446" s="29"/>
    </row>
    <row r="447" s="25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  <c r="J447" s="28"/>
      <c r="K447" s="29"/>
    </row>
    <row r="448" s="25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  <c r="J448" s="28"/>
      <c r="K448" s="29"/>
    </row>
    <row r="449" s="25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  <c r="J449" s="28"/>
      <c r="K449" s="29"/>
    </row>
    <row r="450" s="25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  <c r="J450" s="28"/>
      <c r="K450" s="29"/>
    </row>
    <row r="451" s="25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  <c r="J451" s="28"/>
      <c r="K451" s="29"/>
    </row>
    <row r="452" s="25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  <c r="J452" s="28"/>
      <c r="K452" s="29"/>
    </row>
    <row r="453" s="25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  <c r="J453" s="28"/>
      <c r="K453" s="29"/>
    </row>
    <row r="454" s="25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9"/>
    </row>
    <row r="455" s="25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  <c r="J455" s="28"/>
      <c r="K455" s="29"/>
    </row>
    <row r="456" s="25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  <c r="J456" s="28"/>
      <c r="K456" s="29"/>
    </row>
    <row r="457" s="25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  <c r="J457" s="28"/>
      <c r="K457" s="29"/>
    </row>
    <row r="458" s="25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  <c r="J458" s="28"/>
      <c r="K458" s="29"/>
    </row>
    <row r="459" s="25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  <c r="J459" s="28"/>
      <c r="K459" s="29"/>
    </row>
    <row r="460" s="25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  <c r="J460" s="28"/>
      <c r="K460" s="29"/>
    </row>
    <row r="461" s="25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  <c r="J461" s="28"/>
      <c r="K461" s="29"/>
    </row>
    <row r="462" s="25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  <c r="J462" s="28"/>
      <c r="K462" s="29"/>
    </row>
    <row r="463" s="25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  <c r="J463" s="28"/>
      <c r="K463" s="29"/>
    </row>
    <row r="464" s="25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  <c r="J464" s="28"/>
      <c r="K464" s="29"/>
    </row>
    <row r="465" s="25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  <c r="J465" s="28"/>
      <c r="K465" s="29"/>
    </row>
    <row r="466" s="25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  <c r="J466" s="28"/>
      <c r="K466" s="29"/>
    </row>
    <row r="467" s="25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  <c r="J467" s="28"/>
      <c r="K467" s="29"/>
    </row>
    <row r="468" s="25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  <c r="J468" s="28"/>
      <c r="K468" s="29"/>
    </row>
    <row r="469" s="25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9"/>
    </row>
    <row r="470" s="25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  <c r="J470" s="28"/>
      <c r="K470" s="29"/>
    </row>
    <row r="471" s="25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  <c r="J471" s="28"/>
      <c r="K471" s="29"/>
    </row>
    <row r="472" s="25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  <c r="J472" s="28"/>
      <c r="K472" s="29"/>
    </row>
    <row r="473" s="25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  <c r="J473" s="28"/>
      <c r="K473" s="29"/>
    </row>
    <row r="474" s="25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  <c r="J474" s="28"/>
      <c r="K474" s="29"/>
    </row>
    <row r="475" s="25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  <c r="J475" s="28"/>
      <c r="K475" s="29"/>
    </row>
    <row r="476" s="25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  <c r="J476" s="28"/>
      <c r="K476" s="29"/>
    </row>
    <row r="477" s="25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  <c r="J477" s="28"/>
      <c r="K477" s="29"/>
    </row>
    <row r="478" s="25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  <c r="J478" s="28"/>
      <c r="K478" s="29"/>
    </row>
    <row r="479" s="25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  <c r="J479" s="28"/>
      <c r="K479" s="29"/>
    </row>
    <row r="480" s="25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  <c r="J480" s="28"/>
      <c r="K480" s="29"/>
    </row>
    <row r="481" s="25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  <c r="J481" s="28"/>
      <c r="K481" s="29"/>
    </row>
    <row r="482" s="25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  <c r="J482" s="28"/>
      <c r="K482" s="29"/>
    </row>
    <row r="483" s="25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  <c r="J483" s="28"/>
      <c r="K483" s="29"/>
    </row>
    <row r="484" s="25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9"/>
    </row>
    <row r="485" s="25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  <c r="J485" s="28"/>
      <c r="K485" s="29"/>
    </row>
    <row r="486" s="25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  <c r="J486" s="28"/>
      <c r="K486" s="29"/>
    </row>
    <row r="487" s="25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  <c r="J487" s="28"/>
      <c r="K487" s="29"/>
    </row>
    <row r="488" s="25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  <c r="J488" s="28"/>
      <c r="K488" s="29"/>
    </row>
    <row r="489" s="25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  <c r="J489" s="28"/>
      <c r="K489" s="29"/>
    </row>
    <row r="490" s="25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  <c r="J490" s="28"/>
      <c r="K490" s="29"/>
    </row>
    <row r="491" s="25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  <c r="J491" s="28"/>
      <c r="K491" s="29"/>
    </row>
    <row r="492" s="25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  <c r="J492" s="28"/>
      <c r="K492" s="29"/>
    </row>
    <row r="493" s="25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  <c r="J493" s="28"/>
      <c r="K493" s="29"/>
    </row>
    <row r="494" s="25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  <c r="J494" s="28"/>
      <c r="K494" s="29"/>
    </row>
    <row r="495" s="25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  <c r="J495" s="28"/>
      <c r="K495" s="29"/>
    </row>
    <row r="496" s="25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  <c r="J496" s="28"/>
      <c r="K496" s="29"/>
    </row>
    <row r="497" s="25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  <c r="J497" s="28"/>
      <c r="K497" s="29"/>
    </row>
    <row r="498" s="25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  <c r="J498" s="28"/>
      <c r="K498" s="29"/>
    </row>
    <row r="499" s="25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9"/>
    </row>
    <row r="500" s="25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  <c r="J500" s="28"/>
      <c r="K500" s="29"/>
    </row>
    <row r="501" s="25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  <c r="J501" s="28"/>
      <c r="K501" s="29"/>
    </row>
    <row r="502" s="25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  <c r="J502" s="28"/>
      <c r="K502" s="29"/>
    </row>
    <row r="503" s="25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  <c r="J503" s="28"/>
      <c r="K503" s="29"/>
    </row>
    <row r="504" s="25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  <c r="J504" s="28"/>
      <c r="K504" s="29"/>
    </row>
    <row r="505" s="25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  <c r="J505" s="28"/>
      <c r="K505" s="29"/>
    </row>
    <row r="506" s="25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  <c r="J506" s="28"/>
      <c r="K506" s="29"/>
    </row>
    <row r="507" s="25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  <c r="J507" s="28"/>
      <c r="K507" s="29"/>
    </row>
    <row r="508" s="25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  <c r="J508" s="28"/>
      <c r="K508" s="29"/>
    </row>
    <row r="509" s="25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  <c r="J509" s="28"/>
      <c r="K509" s="29"/>
    </row>
    <row r="510" s="25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  <c r="J510" s="28"/>
      <c r="K510" s="29"/>
    </row>
    <row r="511" s="25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  <c r="J511" s="28"/>
      <c r="K511" s="29"/>
    </row>
    <row r="512" s="25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  <c r="J512" s="28"/>
      <c r="K512" s="29"/>
    </row>
    <row r="513" s="25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  <c r="J513" s="28"/>
      <c r="K513" s="29"/>
    </row>
    <row r="514" s="25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9"/>
    </row>
    <row r="515" s="25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  <c r="J515" s="28"/>
      <c r="K515" s="29"/>
    </row>
    <row r="516" s="25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  <c r="J516" s="28"/>
      <c r="K516" s="29"/>
    </row>
    <row r="517" s="25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  <c r="J517" s="28"/>
      <c r="K517" s="29"/>
    </row>
    <row r="518" s="25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  <c r="J518" s="28"/>
      <c r="K518" s="29"/>
    </row>
    <row r="519" s="25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  <c r="J519" s="28"/>
      <c r="K519" s="29"/>
    </row>
    <row r="520" s="25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  <c r="J520" s="28"/>
      <c r="K520" s="29"/>
    </row>
    <row r="521" s="25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  <c r="J521" s="28"/>
      <c r="K521" s="29"/>
    </row>
    <row r="522" s="25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  <c r="J522" s="28"/>
      <c r="K522" s="29"/>
    </row>
    <row r="523" s="25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  <c r="J523" s="28"/>
      <c r="K523" s="29"/>
    </row>
    <row r="524" s="25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  <c r="J524" s="28"/>
      <c r="K524" s="29"/>
    </row>
    <row r="525" s="25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  <c r="J525" s="28"/>
      <c r="K525" s="29"/>
    </row>
    <row r="526" s="25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  <c r="J526" s="28"/>
      <c r="K526" s="29"/>
    </row>
    <row r="527" s="25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  <c r="J527" s="28"/>
      <c r="K527" s="29"/>
    </row>
    <row r="528" s="25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  <c r="J528" s="28"/>
      <c r="K528" s="29"/>
    </row>
    <row r="529" s="25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9"/>
    </row>
    <row r="530" s="25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  <c r="J530" s="28"/>
      <c r="K530" s="29"/>
    </row>
    <row r="531" s="25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  <c r="J531" s="28"/>
      <c r="K531" s="29"/>
    </row>
    <row r="532" s="25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  <c r="J532" s="28"/>
      <c r="K532" s="29"/>
    </row>
    <row r="533" s="25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  <c r="J533" s="28"/>
      <c r="K533" s="29"/>
    </row>
    <row r="534" s="25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  <c r="J534" s="28"/>
      <c r="K534" s="29"/>
    </row>
    <row r="535" s="25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  <c r="J535" s="28"/>
      <c r="K535" s="29"/>
    </row>
    <row r="536" s="25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  <c r="J536" s="28"/>
      <c r="K536" s="29"/>
    </row>
    <row r="537" s="25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  <c r="J537" s="28"/>
      <c r="K537" s="29"/>
    </row>
    <row r="538" s="25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  <c r="J538" s="28"/>
      <c r="K538" s="29"/>
    </row>
    <row r="539" s="25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  <c r="J539" s="28"/>
      <c r="K539" s="29"/>
    </row>
    <row r="540" s="25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  <c r="J540" s="28"/>
      <c r="K540" s="29"/>
    </row>
    <row r="541" s="25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  <c r="J541" s="28"/>
      <c r="K541" s="29"/>
    </row>
    <row r="542" s="25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  <c r="J542" s="28"/>
      <c r="K542" s="29"/>
    </row>
    <row r="543" s="25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  <c r="J543" s="28"/>
      <c r="K543" s="29"/>
    </row>
    <row r="544" s="25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9"/>
    </row>
    <row r="545" s="25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  <c r="J545" s="28"/>
      <c r="K545" s="29"/>
    </row>
    <row r="546" s="25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  <c r="J546" s="28"/>
      <c r="K546" s="29"/>
    </row>
    <row r="547" s="25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  <c r="J547" s="28"/>
      <c r="K547" s="29"/>
    </row>
    <row r="548" s="25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  <c r="J548" s="28"/>
      <c r="K548" s="29"/>
    </row>
    <row r="549" s="25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  <c r="J549" s="28"/>
      <c r="K549" s="29"/>
    </row>
    <row r="550" s="25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  <c r="J550" s="28"/>
      <c r="K550" s="29"/>
    </row>
    <row r="551" s="25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  <c r="J551" s="28"/>
      <c r="K551" s="29"/>
    </row>
    <row r="552" s="25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  <c r="J552" s="28"/>
      <c r="K552" s="29"/>
    </row>
    <row r="553" s="25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  <c r="J553" s="28"/>
      <c r="K553" s="29"/>
    </row>
    <row r="554" s="25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  <c r="J554" s="28"/>
      <c r="K554" s="29"/>
    </row>
    <row r="555" s="25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  <c r="J555" s="28"/>
      <c r="K555" s="29"/>
    </row>
    <row r="556" s="25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  <c r="J556" s="28"/>
      <c r="K556" s="29"/>
    </row>
    <row r="557" s="25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  <c r="J557" s="28"/>
      <c r="K557" s="29"/>
    </row>
    <row r="558" s="25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  <c r="J558" s="28"/>
      <c r="K558" s="29"/>
    </row>
    <row r="559" s="25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9"/>
    </row>
    <row r="560" s="25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  <c r="J560" s="28"/>
      <c r="K560" s="29"/>
    </row>
    <row r="561" s="25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  <c r="J561" s="28"/>
      <c r="K561" s="29"/>
    </row>
    <row r="562" s="25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  <c r="J562" s="28"/>
      <c r="K562" s="29"/>
    </row>
    <row r="563" s="25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  <c r="J563" s="28"/>
      <c r="K563" s="29"/>
    </row>
    <row r="564" s="25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  <c r="J564" s="28"/>
      <c r="K564" s="29"/>
    </row>
    <row r="565" s="25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  <c r="J565" s="28"/>
      <c r="K565" s="29"/>
    </row>
    <row r="566" s="25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  <c r="J566" s="28"/>
      <c r="K566" s="29"/>
    </row>
    <row r="567" s="25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  <c r="J567" s="28"/>
      <c r="K567" s="29"/>
    </row>
    <row r="568" s="25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  <c r="J568" s="28"/>
      <c r="K568" s="29"/>
    </row>
    <row r="569" s="25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  <c r="J569" s="28"/>
      <c r="K569" s="29"/>
    </row>
    <row r="570" s="25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  <c r="J570" s="28"/>
      <c r="K570" s="29"/>
    </row>
    <row r="571" s="25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  <c r="J571" s="28"/>
      <c r="K571" s="29"/>
    </row>
    <row r="572" s="25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  <c r="J572" s="28"/>
      <c r="K572" s="29"/>
    </row>
    <row r="573" s="25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  <c r="J573" s="28"/>
      <c r="K573" s="29"/>
    </row>
    <row r="574" s="25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9"/>
    </row>
    <row r="575" s="25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  <c r="J575" s="28"/>
      <c r="K575" s="29"/>
    </row>
    <row r="576" s="25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  <c r="J576" s="28"/>
      <c r="K576" s="29"/>
    </row>
    <row r="577" s="25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  <c r="J577" s="28"/>
      <c r="K577" s="29"/>
    </row>
    <row r="578" s="25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  <c r="J578" s="28"/>
      <c r="K578" s="29"/>
    </row>
    <row r="579" s="25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  <c r="J579" s="28"/>
      <c r="K579" s="29"/>
    </row>
    <row r="580" s="25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  <c r="J580" s="28"/>
      <c r="K580" s="29"/>
    </row>
    <row r="581" s="25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  <c r="J581" s="28"/>
      <c r="K581" s="29"/>
    </row>
    <row r="582" s="25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  <c r="J582" s="28"/>
      <c r="K582" s="29"/>
    </row>
    <row r="583" s="25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  <c r="J583" s="28"/>
      <c r="K583" s="29"/>
    </row>
    <row r="584" s="25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  <c r="J584" s="28"/>
      <c r="K584" s="29"/>
    </row>
    <row r="585" s="25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  <c r="J585" s="28"/>
      <c r="K585" s="29"/>
    </row>
    <row r="586" s="25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  <c r="J586" s="28"/>
      <c r="K586" s="29"/>
    </row>
    <row r="587" s="25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  <c r="J587" s="28"/>
      <c r="K587" s="29"/>
    </row>
    <row r="588" s="25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  <c r="J588" s="28"/>
      <c r="K588" s="29"/>
    </row>
    <row r="589" s="25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9"/>
    </row>
    <row r="590" s="25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  <c r="J590" s="28"/>
      <c r="K590" s="29"/>
    </row>
    <row r="591" s="25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  <c r="J591" s="28"/>
      <c r="K591" s="29"/>
    </row>
    <row r="592" s="25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  <c r="J592" s="28"/>
      <c r="K592" s="29"/>
    </row>
    <row r="593" s="25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  <c r="J593" s="28"/>
      <c r="K593" s="29"/>
    </row>
    <row r="594" s="25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  <c r="J594" s="28"/>
      <c r="K594" s="29"/>
    </row>
    <row r="595" s="25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  <c r="J595" s="28"/>
      <c r="K595" s="29"/>
    </row>
    <row r="596" s="25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  <c r="J596" s="28"/>
      <c r="K596" s="29"/>
    </row>
    <row r="597" s="25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  <c r="J597" s="28"/>
      <c r="K597" s="29"/>
    </row>
    <row r="598" s="25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  <c r="J598" s="28"/>
      <c r="K598" s="29"/>
    </row>
    <row r="599" s="25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  <c r="J599" s="28"/>
      <c r="K599" s="29"/>
    </row>
    <row r="600" s="25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  <c r="J600" s="28"/>
      <c r="K600" s="29"/>
    </row>
    <row r="601" s="25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  <c r="J601" s="28"/>
      <c r="K601" s="29"/>
    </row>
    <row r="602" s="25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  <c r="J602" s="28"/>
      <c r="K602" s="29"/>
    </row>
    <row r="603" s="25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  <c r="J603" s="28"/>
      <c r="K603" s="29"/>
    </row>
    <row r="604" s="25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9"/>
    </row>
    <row r="605" s="25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  <c r="J605" s="28"/>
      <c r="K605" s="29"/>
    </row>
    <row r="606" s="25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  <c r="J606" s="28"/>
      <c r="K606" s="29"/>
    </row>
    <row r="607" s="25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  <c r="J607" s="28"/>
      <c r="K607" s="29"/>
    </row>
    <row r="608" s="25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  <c r="J608" s="28"/>
      <c r="K608" s="29"/>
    </row>
    <row r="609" s="25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  <c r="J609" s="28"/>
      <c r="K609" s="29"/>
    </row>
    <row r="610" s="25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  <c r="J610" s="28"/>
      <c r="K610" s="29"/>
    </row>
    <row r="611" s="25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  <c r="J611" s="28"/>
      <c r="K611" s="29"/>
    </row>
    <row r="612" s="25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  <c r="J612" s="28"/>
      <c r="K612" s="29"/>
    </row>
    <row r="613" s="25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  <c r="J613" s="28"/>
      <c r="K613" s="29"/>
    </row>
    <row r="614" s="25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  <c r="J614" s="28"/>
      <c r="K614" s="29"/>
    </row>
    <row r="615" s="25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  <c r="J615" s="28"/>
      <c r="K615" s="29"/>
    </row>
    <row r="616" s="25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  <c r="J616" s="28"/>
      <c r="K616" s="29"/>
    </row>
    <row r="617" s="25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  <c r="J617" s="28"/>
      <c r="K617" s="29"/>
    </row>
    <row r="618" s="25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  <c r="J618" s="28"/>
      <c r="K618" s="29"/>
    </row>
    <row r="619" s="25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9"/>
    </row>
    <row r="620" s="25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  <c r="J620" s="28"/>
      <c r="K620" s="29"/>
    </row>
    <row r="621" s="25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  <c r="J621" s="28"/>
      <c r="K621" s="29"/>
    </row>
    <row r="622" s="25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  <c r="J622" s="28"/>
      <c r="K622" s="29"/>
    </row>
    <row r="623" s="25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  <c r="J623" s="28"/>
      <c r="K623" s="29"/>
    </row>
    <row r="624" s="25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  <c r="J624" s="28"/>
      <c r="K624" s="29"/>
    </row>
    <row r="625" s="25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  <c r="J625" s="28"/>
      <c r="K625" s="29"/>
    </row>
    <row r="626" s="25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  <c r="J626" s="28"/>
      <c r="K626" s="29"/>
    </row>
    <row r="627" s="25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  <c r="J627" s="28"/>
      <c r="K627" s="29"/>
    </row>
    <row r="628" s="25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  <c r="J628" s="28"/>
      <c r="K628" s="29"/>
    </row>
    <row r="629" s="25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  <c r="J629" s="28"/>
      <c r="K629" s="29"/>
    </row>
    <row r="630" s="25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  <c r="J630" s="28"/>
      <c r="K630" s="29"/>
    </row>
    <row r="631" s="25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  <c r="J631" s="28"/>
      <c r="K631" s="29"/>
    </row>
    <row r="632" s="25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  <c r="J632" s="28"/>
      <c r="K632" s="29"/>
    </row>
    <row r="633" s="25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  <c r="J633" s="28"/>
      <c r="K633" s="29"/>
    </row>
    <row r="634" s="25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9"/>
    </row>
    <row r="635" s="25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  <c r="J635" s="28"/>
      <c r="K635" s="29"/>
    </row>
    <row r="636" s="25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  <c r="J636" s="28"/>
      <c r="K636" s="29"/>
    </row>
    <row r="637" s="25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  <c r="J637" s="28"/>
      <c r="K637" s="29"/>
    </row>
    <row r="638" s="25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  <c r="J638" s="28"/>
      <c r="K638" s="29"/>
    </row>
    <row r="639" s="25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  <c r="J639" s="28"/>
      <c r="K639" s="29"/>
    </row>
    <row r="640" s="25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  <c r="J640" s="28"/>
      <c r="K640" s="29"/>
    </row>
    <row r="641" s="25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  <c r="J641" s="28"/>
      <c r="K641" s="29"/>
    </row>
    <row r="642" s="25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  <c r="J642" s="28"/>
      <c r="K642" s="29"/>
    </row>
    <row r="643" s="25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  <c r="J643" s="28"/>
      <c r="K643" s="29"/>
    </row>
    <row r="644" s="25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  <c r="J644" s="28"/>
      <c r="K644" s="29"/>
    </row>
    <row r="645" s="25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  <c r="J645" s="28"/>
      <c r="K645" s="29"/>
    </row>
    <row r="646" s="25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  <c r="J646" s="28"/>
      <c r="K646" s="29"/>
    </row>
    <row r="647" s="25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  <c r="J647" s="28"/>
      <c r="K647" s="29"/>
    </row>
    <row r="648" s="25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  <c r="J648" s="28"/>
      <c r="K648" s="29"/>
    </row>
    <row r="649" s="25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9"/>
    </row>
    <row r="650" s="25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  <c r="J650" s="28"/>
      <c r="K650" s="29"/>
    </row>
    <row r="651" s="25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  <c r="J651" s="28"/>
      <c r="K651" s="29"/>
    </row>
    <row r="652" s="25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  <c r="J652" s="28"/>
      <c r="K652" s="29"/>
    </row>
    <row r="653" s="25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  <c r="J653" s="28"/>
      <c r="K653" s="29"/>
    </row>
    <row r="654" s="25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  <c r="J654" s="28"/>
      <c r="K654" s="29"/>
    </row>
    <row r="655" s="25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  <c r="J655" s="28"/>
      <c r="K655" s="29"/>
    </row>
    <row r="656" s="25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  <c r="J656" s="28"/>
      <c r="K656" s="29"/>
    </row>
    <row r="657" s="25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  <c r="J657" s="28"/>
      <c r="K657" s="29"/>
    </row>
    <row r="658" s="25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  <c r="J658" s="28"/>
      <c r="K658" s="29"/>
    </row>
    <row r="659" s="25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  <c r="J659" s="28"/>
      <c r="K659" s="29"/>
    </row>
    <row r="660" s="25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  <c r="J660" s="28"/>
      <c r="K660" s="29"/>
    </row>
    <row r="661" s="25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  <c r="J661" s="28"/>
      <c r="K661" s="29"/>
    </row>
    <row r="662" s="25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  <c r="J662" s="28"/>
      <c r="K662" s="29"/>
    </row>
    <row r="663" s="25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  <c r="J663" s="28"/>
      <c r="K663" s="29"/>
    </row>
    <row r="664" s="25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9"/>
    </row>
    <row r="665" s="25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  <c r="J665" s="28"/>
      <c r="K665" s="29"/>
    </row>
    <row r="666" s="25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  <c r="J666" s="28"/>
      <c r="K666" s="29"/>
    </row>
    <row r="667" s="25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  <c r="J667" s="28"/>
      <c r="K667" s="29"/>
    </row>
    <row r="668" s="25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  <c r="J668" s="28"/>
      <c r="K668" s="29"/>
    </row>
    <row r="669" s="25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  <c r="J669" s="28"/>
      <c r="K669" s="29"/>
    </row>
    <row r="670" s="25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  <c r="J670" s="28"/>
      <c r="K670" s="29"/>
    </row>
    <row r="671" s="25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  <c r="J671" s="28"/>
      <c r="K671" s="29"/>
    </row>
    <row r="672" s="25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  <c r="J672" s="28"/>
      <c r="K672" s="29"/>
    </row>
    <row r="673" s="25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  <c r="J673" s="28"/>
      <c r="K673" s="29"/>
    </row>
    <row r="674" s="25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  <c r="J674" s="28"/>
      <c r="K674" s="29"/>
    </row>
    <row r="675" s="25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  <c r="J675" s="28"/>
      <c r="K675" s="29"/>
    </row>
    <row r="676" s="25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  <c r="J676" s="28"/>
      <c r="K676" s="29"/>
    </row>
    <row r="677" s="25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  <c r="J677" s="28"/>
      <c r="K677" s="29"/>
    </row>
    <row r="678" s="25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  <c r="J678" s="28"/>
      <c r="K678" s="29"/>
    </row>
    <row r="679" s="25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9"/>
    </row>
    <row r="680" s="25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  <c r="J680" s="28"/>
      <c r="K680" s="29"/>
    </row>
    <row r="681" s="25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  <c r="J681" s="28"/>
      <c r="K681" s="29"/>
    </row>
    <row r="682" s="25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  <c r="J682" s="28"/>
      <c r="K682" s="29"/>
    </row>
    <row r="683" s="25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  <c r="J683" s="28"/>
      <c r="K683" s="29"/>
    </row>
    <row r="684" s="25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  <c r="J684" s="28"/>
      <c r="K684" s="29"/>
    </row>
    <row r="685" s="25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  <c r="J685" s="28"/>
      <c r="K685" s="29"/>
    </row>
    <row r="686" s="25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  <c r="J686" s="28"/>
      <c r="K686" s="29"/>
    </row>
    <row r="687" s="25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  <c r="J687" s="28"/>
      <c r="K687" s="29"/>
    </row>
    <row r="688" s="25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  <c r="J688" s="28"/>
      <c r="K688" s="29"/>
    </row>
    <row r="689" s="25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  <c r="J689" s="28"/>
      <c r="K689" s="29"/>
    </row>
    <row r="690" s="25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  <c r="J690" s="28"/>
      <c r="K690" s="29"/>
    </row>
    <row r="691" s="25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  <c r="J691" s="28"/>
      <c r="K691" s="29"/>
    </row>
    <row r="692" s="25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  <c r="J692" s="28"/>
      <c r="K692" s="29"/>
    </row>
    <row r="693" s="25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  <c r="J693" s="28"/>
      <c r="K693" s="29"/>
    </row>
    <row r="694" s="25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9"/>
    </row>
    <row r="695" s="25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  <c r="J695" s="28"/>
      <c r="K695" s="29"/>
    </row>
    <row r="696" s="25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  <c r="J696" s="28"/>
      <c r="K696" s="29"/>
    </row>
    <row r="697" s="25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  <c r="J697" s="28"/>
      <c r="K697" s="29"/>
    </row>
    <row r="698" s="25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  <c r="J698" s="28"/>
      <c r="K698" s="29"/>
    </row>
    <row r="699" s="25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  <c r="J699" s="28"/>
      <c r="K699" s="29"/>
    </row>
    <row r="700" s="25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  <c r="J700" s="28"/>
      <c r="K700" s="29"/>
    </row>
    <row r="701" s="25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  <c r="J701" s="28"/>
      <c r="K701" s="29"/>
    </row>
    <row r="702" s="25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  <c r="J702" s="28"/>
      <c r="K702" s="29"/>
    </row>
    <row r="703" s="25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  <c r="J703" s="28"/>
      <c r="K703" s="29"/>
    </row>
    <row r="704" s="25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  <c r="J704" s="28"/>
      <c r="K704" s="29"/>
    </row>
    <row r="705" s="25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  <c r="J705" s="28"/>
      <c r="K705" s="29"/>
    </row>
    <row r="706" s="25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  <c r="J706" s="28"/>
      <c r="K706" s="29"/>
    </row>
    <row r="707" s="25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  <c r="J707" s="28"/>
      <c r="K707" s="29"/>
    </row>
    <row r="708" s="25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  <c r="J708" s="28"/>
      <c r="K708" s="29"/>
    </row>
    <row r="709" s="25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9"/>
    </row>
    <row r="710" s="25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  <c r="J710" s="28"/>
      <c r="K710" s="29"/>
    </row>
    <row r="711" s="25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  <c r="J711" s="28"/>
      <c r="K711" s="29"/>
    </row>
    <row r="712" s="25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  <c r="J712" s="28"/>
      <c r="K712" s="29"/>
    </row>
    <row r="713" s="25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  <c r="J713" s="28"/>
      <c r="K713" s="29"/>
    </row>
    <row r="714" s="25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  <c r="J714" s="28"/>
      <c r="K714" s="29"/>
    </row>
    <row r="715" s="25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  <c r="J715" s="28"/>
      <c r="K715" s="29"/>
    </row>
    <row r="716" s="25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  <c r="J716" s="28"/>
      <c r="K716" s="29"/>
    </row>
    <row r="717" s="25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  <c r="J717" s="28"/>
      <c r="K717" s="29"/>
    </row>
    <row r="718" s="25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  <c r="J718" s="28"/>
      <c r="K718" s="29"/>
    </row>
    <row r="719" s="25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  <c r="J719" s="28"/>
      <c r="K719" s="29"/>
    </row>
    <row r="720" s="25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  <c r="J720" s="28"/>
      <c r="K720" s="29"/>
    </row>
    <row r="721" s="25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  <c r="J721" s="28"/>
      <c r="K721" s="29"/>
    </row>
    <row r="722" s="25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  <c r="J722" s="28"/>
      <c r="K722" s="29"/>
    </row>
    <row r="723" s="25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  <c r="J723" s="28"/>
      <c r="K723" s="29"/>
    </row>
    <row r="724" s="25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9"/>
    </row>
    <row r="725" s="25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  <c r="J725" s="28"/>
      <c r="K725" s="29"/>
    </row>
    <row r="726" s="25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  <c r="J726" s="28"/>
      <c r="K726" s="29"/>
    </row>
    <row r="727" s="25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  <c r="J727" s="28"/>
      <c r="K727" s="29"/>
    </row>
    <row r="728" s="25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  <c r="J728" s="28"/>
      <c r="K728" s="29"/>
    </row>
    <row r="729" s="25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  <c r="J729" s="28"/>
      <c r="K729" s="29"/>
    </row>
    <row r="730" s="25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  <c r="J730" s="28"/>
      <c r="K730" s="29"/>
    </row>
    <row r="731" s="25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  <c r="J731" s="28"/>
      <c r="K731" s="29"/>
    </row>
    <row r="732" s="25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  <c r="J732" s="28"/>
      <c r="K732" s="29"/>
    </row>
    <row r="733" s="25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  <c r="J733" s="28"/>
      <c r="K733" s="29"/>
    </row>
    <row r="734" s="25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  <c r="J734" s="28"/>
      <c r="K734" s="29"/>
    </row>
    <row r="735" s="25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  <c r="J735" s="28"/>
      <c r="K735" s="29"/>
    </row>
    <row r="736" s="25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  <c r="J736" s="28"/>
      <c r="K736" s="29"/>
    </row>
    <row r="737" s="25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  <c r="J737" s="28"/>
      <c r="K737" s="29"/>
    </row>
    <row r="738" s="25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  <c r="J738" s="28"/>
      <c r="K738" s="29"/>
    </row>
    <row r="739" s="25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9"/>
    </row>
    <row r="740" s="25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  <c r="J740" s="28"/>
      <c r="K740" s="29"/>
    </row>
    <row r="741" s="25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  <c r="J741" s="28"/>
      <c r="K741" s="29"/>
    </row>
    <row r="742" s="25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  <c r="J742" s="28"/>
      <c r="K742" s="29"/>
    </row>
    <row r="743" s="25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  <c r="J743" s="28"/>
      <c r="K743" s="29"/>
    </row>
    <row r="744" s="25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  <c r="J744" s="28"/>
      <c r="K744" s="29"/>
    </row>
    <row r="745" s="25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  <c r="J745" s="28"/>
      <c r="K745" s="29"/>
    </row>
    <row r="746" s="25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  <c r="J746" s="28"/>
      <c r="K746" s="29"/>
    </row>
    <row r="747" s="25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  <c r="J747" s="28"/>
      <c r="K747" s="29"/>
    </row>
    <row r="748" s="25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  <c r="J748" s="28"/>
      <c r="K748" s="29"/>
    </row>
    <row r="749" s="25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  <c r="J749" s="28"/>
      <c r="K749" s="29"/>
    </row>
    <row r="750" s="25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  <c r="J750" s="28"/>
      <c r="K750" s="29"/>
    </row>
    <row r="751" s="25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  <c r="J751" s="28"/>
      <c r="K751" s="29"/>
    </row>
    <row r="752" s="25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  <c r="J752" s="28"/>
      <c r="K752" s="29"/>
    </row>
    <row r="753" s="25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  <c r="J753" s="28"/>
      <c r="K753" s="29"/>
    </row>
    <row r="754" s="25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9"/>
    </row>
    <row r="755" s="25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  <c r="J755" s="28"/>
      <c r="K755" s="29"/>
    </row>
    <row r="756" s="25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  <c r="J756" s="28"/>
      <c r="K756" s="29"/>
    </row>
    <row r="757" s="25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  <c r="J757" s="28"/>
      <c r="K757" s="29"/>
    </row>
    <row r="758" s="25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  <c r="J758" s="28"/>
      <c r="K758" s="29"/>
    </row>
    <row r="759" s="25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  <c r="J759" s="28"/>
      <c r="K759" s="29"/>
    </row>
    <row r="760" s="25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  <c r="J760" s="28"/>
      <c r="K760" s="29"/>
    </row>
    <row r="761" s="25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  <c r="J761" s="28"/>
      <c r="K761" s="29"/>
    </row>
    <row r="762" s="25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  <c r="J762" s="28"/>
      <c r="K762" s="29"/>
    </row>
    <row r="763" s="25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  <c r="J763" s="28"/>
      <c r="K763" s="29"/>
    </row>
    <row r="764" s="25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  <c r="J764" s="28"/>
      <c r="K764" s="29"/>
    </row>
    <row r="765" s="25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  <c r="J765" s="28"/>
      <c r="K765" s="29"/>
    </row>
    <row r="766" s="25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  <c r="J766" s="28"/>
      <c r="K766" s="29"/>
    </row>
    <row r="767" s="25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  <c r="J767" s="28"/>
      <c r="K767" s="29"/>
    </row>
    <row r="768" s="25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  <c r="J768" s="28"/>
      <c r="K768" s="29"/>
    </row>
    <row r="769" s="25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9"/>
    </row>
    <row r="770" s="25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  <c r="J770" s="28"/>
      <c r="K770" s="29"/>
    </row>
    <row r="771" s="25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  <c r="J771" s="28"/>
      <c r="K771" s="29"/>
    </row>
    <row r="772" s="25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  <c r="J772" s="28"/>
      <c r="K772" s="29"/>
    </row>
    <row r="773" s="25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  <c r="J773" s="28"/>
      <c r="K773" s="29"/>
    </row>
    <row r="774" s="25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  <c r="J774" s="28"/>
      <c r="K774" s="29"/>
    </row>
    <row r="775" s="25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  <c r="J775" s="28"/>
      <c r="K775" s="29"/>
    </row>
    <row r="776" s="25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  <c r="J776" s="28"/>
      <c r="K776" s="29"/>
    </row>
    <row r="777" s="25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  <c r="J777" s="28"/>
      <c r="K777" s="29"/>
    </row>
    <row r="778" s="25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  <c r="J778" s="28"/>
      <c r="K778" s="29"/>
    </row>
    <row r="779" s="25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  <c r="J779" s="28"/>
      <c r="K779" s="29"/>
    </row>
    <row r="780" s="25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  <c r="J780" s="28"/>
      <c r="K780" s="29"/>
    </row>
    <row r="781" s="25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  <c r="J781" s="28"/>
      <c r="K781" s="29"/>
    </row>
    <row r="782" s="25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  <c r="J782" s="28"/>
      <c r="K782" s="29"/>
    </row>
    <row r="783" s="25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  <c r="J783" s="28"/>
      <c r="K783" s="29"/>
    </row>
    <row r="784" s="25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9"/>
    </row>
    <row r="785" s="25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  <c r="J785" s="28"/>
      <c r="K785" s="29"/>
    </row>
    <row r="786" s="25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  <c r="J786" s="28"/>
      <c r="K786" s="29"/>
    </row>
    <row r="787" s="25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  <c r="J787" s="28"/>
      <c r="K787" s="29"/>
    </row>
    <row r="788" s="25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  <c r="J788" s="28"/>
      <c r="K788" s="29"/>
    </row>
    <row r="789" s="25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  <c r="J789" s="28"/>
      <c r="K789" s="29"/>
    </row>
    <row r="790" s="25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  <c r="J790" s="28"/>
      <c r="K790" s="29"/>
    </row>
    <row r="791" s="25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  <c r="J791" s="28"/>
      <c r="K791" s="29"/>
    </row>
    <row r="792" s="25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  <c r="J792" s="28"/>
      <c r="K792" s="29"/>
    </row>
    <row r="793" s="25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  <c r="J793" s="28"/>
      <c r="K793" s="29"/>
    </row>
    <row r="794" s="25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  <c r="J794" s="28"/>
      <c r="K794" s="29"/>
    </row>
    <row r="795" s="25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  <c r="J795" s="28"/>
      <c r="K795" s="29"/>
    </row>
    <row r="796" s="25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  <c r="J796" s="28"/>
      <c r="K796" s="29"/>
    </row>
    <row r="797" s="25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  <c r="J797" s="28"/>
      <c r="K797" s="29"/>
    </row>
    <row r="798" s="25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  <c r="J798" s="28"/>
      <c r="K798" s="29"/>
    </row>
    <row r="799" s="25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9"/>
    </row>
    <row r="800" s="25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  <c r="J800" s="28"/>
      <c r="K800" s="29"/>
    </row>
    <row r="801" s="25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  <c r="J801" s="28"/>
      <c r="K801" s="29"/>
    </row>
    <row r="802" s="25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  <c r="J802" s="28"/>
      <c r="K802" s="29"/>
    </row>
    <row r="803" s="25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  <c r="J803" s="28"/>
      <c r="K803" s="29"/>
    </row>
    <row r="804" s="25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  <c r="J804" s="28"/>
      <c r="K804" s="29"/>
    </row>
    <row r="805" s="25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  <c r="J805" s="28"/>
      <c r="K805" s="29"/>
    </row>
    <row r="806" s="25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  <c r="J806" s="28"/>
      <c r="K806" s="29"/>
    </row>
    <row r="807" s="25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  <c r="J807" s="28"/>
      <c r="K807" s="29"/>
    </row>
    <row r="808" s="25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  <c r="J808" s="28"/>
      <c r="K808" s="29"/>
    </row>
    <row r="809" s="25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  <c r="J809" s="28"/>
      <c r="K809" s="29"/>
    </row>
    <row r="810" s="25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  <c r="J810" s="28"/>
      <c r="K810" s="29"/>
    </row>
    <row r="811" s="25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  <c r="J811" s="28"/>
      <c r="K811" s="29"/>
    </row>
    <row r="812" s="25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  <c r="J812" s="28"/>
      <c r="K812" s="29"/>
    </row>
    <row r="813" s="25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  <c r="J813" s="28"/>
      <c r="K813" s="29"/>
    </row>
    <row r="814" s="25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9"/>
    </row>
    <row r="815" s="25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  <c r="J815" s="28"/>
      <c r="K815" s="29"/>
    </row>
    <row r="816" s="25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  <c r="J816" s="28"/>
      <c r="K816" s="29"/>
    </row>
    <row r="817" s="25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  <c r="J817" s="28"/>
      <c r="K817" s="29"/>
    </row>
    <row r="818" s="25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  <c r="J818" s="28"/>
      <c r="K818" s="29"/>
    </row>
    <row r="819" s="25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  <c r="J819" s="28"/>
      <c r="K819" s="29"/>
    </row>
    <row r="820" s="25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  <c r="J820" s="28"/>
      <c r="K820" s="29"/>
    </row>
    <row r="821" s="25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  <c r="J821" s="28"/>
      <c r="K821" s="29"/>
    </row>
    <row r="822" s="25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  <c r="J822" s="28"/>
      <c r="K822" s="29"/>
    </row>
    <row r="823" s="25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  <c r="J823" s="28"/>
      <c r="K823" s="29"/>
    </row>
    <row r="824" s="25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  <c r="J824" s="28"/>
      <c r="K824" s="29"/>
    </row>
    <row r="825" s="25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  <c r="J825" s="28"/>
      <c r="K825" s="29"/>
    </row>
    <row r="826" s="25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  <c r="J826" s="28"/>
      <c r="K826" s="29"/>
    </row>
    <row r="827" s="25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  <c r="J827" s="28"/>
      <c r="K827" s="29"/>
    </row>
    <row r="828" s="25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  <c r="J828" s="28"/>
      <c r="K828" s="29"/>
    </row>
    <row r="829" s="25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9"/>
    </row>
    <row r="830" s="25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  <c r="J830" s="28"/>
      <c r="K830" s="29"/>
    </row>
    <row r="831" s="25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  <c r="J831" s="28"/>
      <c r="K831" s="29"/>
    </row>
    <row r="832" s="25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  <c r="J832" s="28"/>
      <c r="K832" s="29"/>
    </row>
    <row r="833" s="25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  <c r="J833" s="28"/>
      <c r="K833" s="29"/>
    </row>
    <row r="834" s="25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  <c r="J834" s="28"/>
      <c r="K834" s="29"/>
    </row>
    <row r="835" s="25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  <c r="J835" s="28"/>
      <c r="K835" s="29"/>
    </row>
    <row r="836" s="25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  <c r="J836" s="28"/>
      <c r="K836" s="29"/>
    </row>
    <row r="837" s="25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  <c r="J837" s="28"/>
      <c r="K837" s="29"/>
    </row>
    <row r="838" s="25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  <c r="J838" s="28"/>
      <c r="K838" s="29"/>
    </row>
    <row r="839" s="25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  <c r="J839" s="28"/>
      <c r="K839" s="29"/>
    </row>
    <row r="840" s="25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  <c r="J840" s="28"/>
      <c r="K840" s="29"/>
    </row>
    <row r="841" s="25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  <c r="J841" s="28"/>
      <c r="K841" s="29"/>
    </row>
    <row r="842" s="25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  <c r="J842" s="28"/>
      <c r="K842" s="29"/>
    </row>
    <row r="843" s="25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  <c r="J843" s="28"/>
      <c r="K843" s="29"/>
    </row>
    <row r="844" s="25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9"/>
    </row>
    <row r="845" s="25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  <c r="J845" s="28"/>
      <c r="K845" s="29"/>
    </row>
    <row r="846" s="25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  <c r="J846" s="28"/>
      <c r="K846" s="29"/>
    </row>
    <row r="847" s="25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  <c r="J847" s="28"/>
      <c r="K847" s="29"/>
    </row>
    <row r="848" s="25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  <c r="J848" s="28"/>
      <c r="K848" s="29"/>
    </row>
    <row r="849" s="25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  <c r="J849" s="28"/>
      <c r="K849" s="29"/>
    </row>
    <row r="850" s="25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  <c r="J850" s="28"/>
      <c r="K850" s="29"/>
    </row>
    <row r="851" s="25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  <c r="J851" s="28"/>
      <c r="K851" s="29"/>
    </row>
    <row r="852" s="25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  <c r="J852" s="28"/>
      <c r="K852" s="29"/>
    </row>
    <row r="853" s="25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  <c r="J853" s="28"/>
      <c r="K853" s="29"/>
    </row>
    <row r="854" s="25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  <c r="J854" s="28"/>
      <c r="K854" s="29"/>
    </row>
    <row r="855" s="25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  <c r="J855" s="28"/>
      <c r="K855" s="29"/>
    </row>
    <row r="856" s="25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  <c r="J856" s="28"/>
      <c r="K856" s="29"/>
    </row>
    <row r="857" s="25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  <c r="J857" s="28"/>
      <c r="K857" s="29"/>
    </row>
    <row r="858" s="25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  <c r="J858" s="28"/>
      <c r="K858" s="29"/>
    </row>
    <row r="859" s="25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9"/>
    </row>
    <row r="860" s="25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  <c r="J860" s="28"/>
      <c r="K860" s="29"/>
    </row>
    <row r="861" s="25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  <c r="J861" s="28"/>
      <c r="K861" s="29"/>
    </row>
    <row r="862" s="25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  <c r="J862" s="28"/>
      <c r="K862" s="29"/>
    </row>
    <row r="863" s="25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  <c r="J863" s="28"/>
      <c r="K863" s="29"/>
    </row>
    <row r="864" s="25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  <c r="J864" s="28"/>
      <c r="K864" s="29"/>
    </row>
    <row r="865" s="25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  <c r="J865" s="28"/>
      <c r="K865" s="29"/>
    </row>
    <row r="866" s="25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  <c r="J866" s="28"/>
      <c r="K866" s="29"/>
    </row>
    <row r="867" s="25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  <c r="J867" s="28"/>
      <c r="K867" s="29"/>
    </row>
    <row r="868" s="25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  <c r="J868" s="28"/>
      <c r="K868" s="29"/>
    </row>
    <row r="869" s="25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  <c r="J869" s="28"/>
      <c r="K869" s="29"/>
    </row>
    <row r="870" s="25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  <c r="J870" s="28"/>
      <c r="K870" s="29"/>
    </row>
    <row r="871" s="25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  <c r="J871" s="28"/>
      <c r="K871" s="29"/>
    </row>
    <row r="872" s="25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  <c r="J872" s="28"/>
      <c r="K872" s="29"/>
    </row>
    <row r="873" s="25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  <c r="J873" s="28"/>
      <c r="K873" s="29"/>
    </row>
    <row r="874" s="25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9"/>
    </row>
    <row r="875" s="25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  <c r="J875" s="28"/>
      <c r="K875" s="29"/>
    </row>
    <row r="876" s="25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  <c r="J876" s="28"/>
      <c r="K876" s="29"/>
    </row>
    <row r="877" s="25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  <c r="J877" s="28"/>
      <c r="K877" s="29"/>
    </row>
    <row r="878" s="25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  <c r="J878" s="28"/>
      <c r="K878" s="29"/>
    </row>
    <row r="879" s="25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  <c r="J879" s="28"/>
      <c r="K879" s="29"/>
    </row>
    <row r="880" s="25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  <c r="J880" s="28"/>
      <c r="K880" s="29"/>
    </row>
    <row r="881" s="25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  <c r="J881" s="28"/>
      <c r="K881" s="29"/>
    </row>
    <row r="882" s="25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  <c r="J882" s="28"/>
      <c r="K882" s="29"/>
    </row>
    <row r="883" s="25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  <c r="J883" s="28"/>
      <c r="K883" s="29"/>
    </row>
    <row r="884" s="25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  <c r="J884" s="28"/>
      <c r="K884" s="29"/>
    </row>
    <row r="885" s="25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  <c r="J885" s="28"/>
      <c r="K885" s="29"/>
    </row>
    <row r="886" s="25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  <c r="J886" s="28"/>
      <c r="K886" s="29"/>
    </row>
    <row r="887" s="25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  <c r="J887" s="28"/>
      <c r="K887" s="29"/>
    </row>
    <row r="888" s="25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  <c r="J888" s="28"/>
      <c r="K888" s="29"/>
    </row>
    <row r="889" s="25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9"/>
    </row>
    <row r="890" s="25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  <c r="J890" s="28"/>
      <c r="K890" s="29"/>
    </row>
    <row r="891" s="25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  <c r="J891" s="28"/>
      <c r="K891" s="29"/>
    </row>
    <row r="892" s="25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  <c r="J892" s="28"/>
      <c r="K892" s="29"/>
    </row>
    <row r="893" s="25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  <c r="J893" s="28"/>
      <c r="K893" s="29"/>
    </row>
    <row r="894" s="25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  <c r="J894" s="28"/>
      <c r="K894" s="29"/>
    </row>
    <row r="895" s="25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  <c r="J895" s="28"/>
      <c r="K895" s="29"/>
    </row>
    <row r="896" s="25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  <c r="J896" s="28"/>
      <c r="K896" s="29"/>
    </row>
    <row r="897" s="25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  <c r="J897" s="28"/>
      <c r="K897" s="29"/>
    </row>
    <row r="898" s="25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  <c r="J898" s="28"/>
      <c r="K898" s="29"/>
    </row>
    <row r="899" s="25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  <c r="J899" s="28"/>
      <c r="K899" s="29"/>
    </row>
    <row r="900" s="25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  <c r="J900" s="28"/>
      <c r="K900" s="29"/>
    </row>
    <row r="901" s="25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  <c r="J901" s="28"/>
      <c r="K901" s="29"/>
    </row>
    <row r="902" s="25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  <c r="J902" s="28"/>
      <c r="K902" s="29"/>
    </row>
    <row r="903" s="25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  <c r="J903" s="28"/>
      <c r="K903" s="29"/>
    </row>
    <row r="904" s="25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9"/>
    </row>
    <row r="905" s="25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  <c r="J905" s="28"/>
      <c r="K905" s="29"/>
    </row>
    <row r="906" s="25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  <c r="J906" s="28"/>
      <c r="K906" s="29"/>
    </row>
    <row r="907" s="25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  <c r="J907" s="28"/>
      <c r="K907" s="29"/>
    </row>
    <row r="908" s="25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  <c r="J908" s="28"/>
      <c r="K908" s="29"/>
    </row>
    <row r="909" s="25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  <c r="J909" s="28"/>
      <c r="K909" s="29"/>
    </row>
    <row r="910" s="25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  <c r="J910" s="28"/>
      <c r="K910" s="29"/>
    </row>
    <row r="911" s="25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  <c r="J911" s="28"/>
      <c r="K911" s="29"/>
    </row>
    <row r="912" s="25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  <c r="J912" s="28"/>
      <c r="K912" s="29"/>
    </row>
    <row r="913" s="25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  <c r="J913" s="28"/>
      <c r="K913" s="29"/>
    </row>
    <row r="914" s="25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  <c r="J914" s="28"/>
      <c r="K914" s="29"/>
    </row>
    <row r="915" s="25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  <c r="J915" s="28"/>
      <c r="K915" s="29"/>
    </row>
    <row r="916" s="25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  <c r="J916" s="28"/>
      <c r="K916" s="29"/>
    </row>
    <row r="917" s="25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  <c r="J917" s="28"/>
      <c r="K917" s="29"/>
    </row>
    <row r="918" s="25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  <c r="J918" s="28"/>
      <c r="K918" s="29"/>
    </row>
    <row r="919" s="25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9"/>
    </row>
    <row r="920" s="25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  <c r="J920" s="28"/>
      <c r="K920" s="29"/>
    </row>
    <row r="921" s="25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  <c r="J921" s="28"/>
      <c r="K921" s="29"/>
    </row>
    <row r="922" s="25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  <c r="J922" s="28"/>
      <c r="K922" s="29"/>
    </row>
    <row r="923" s="25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  <c r="J923" s="28"/>
      <c r="K923" s="29"/>
    </row>
    <row r="924" s="25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  <c r="J924" s="28"/>
      <c r="K924" s="29"/>
    </row>
    <row r="925" s="25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  <c r="J925" s="28"/>
      <c r="K925" s="29"/>
    </row>
    <row r="926" s="25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  <c r="J926" s="28"/>
      <c r="K926" s="29"/>
    </row>
    <row r="927" s="25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  <c r="J927" s="28"/>
      <c r="K927" s="29"/>
    </row>
    <row r="928" s="25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  <c r="J928" s="28"/>
      <c r="K928" s="29"/>
    </row>
    <row r="929" s="25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  <c r="J929" s="28"/>
      <c r="K929" s="29"/>
    </row>
    <row r="930" s="25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  <c r="J930" s="28"/>
      <c r="K930" s="29"/>
    </row>
    <row r="931" s="25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  <c r="J931" s="28"/>
      <c r="K931" s="29"/>
    </row>
    <row r="932" s="25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  <c r="J932" s="28"/>
      <c r="K932" s="29"/>
    </row>
    <row r="933" s="25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  <c r="J933" s="28"/>
      <c r="K933" s="29"/>
    </row>
    <row r="934" s="25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9"/>
    </row>
    <row r="935" s="25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  <c r="J935" s="28"/>
      <c r="K935" s="29"/>
    </row>
    <row r="936" s="25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  <c r="J936" s="28"/>
      <c r="K936" s="29"/>
    </row>
    <row r="937" s="25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  <c r="J937" s="28"/>
      <c r="K937" s="29"/>
    </row>
    <row r="938" s="25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  <c r="J938" s="28"/>
      <c r="K938" s="29"/>
    </row>
    <row r="939" s="25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  <c r="J939" s="28"/>
      <c r="K939" s="29"/>
    </row>
    <row r="940" s="25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  <c r="J940" s="28"/>
      <c r="K940" s="29"/>
    </row>
    <row r="941" s="25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  <c r="J941" s="28"/>
      <c r="K941" s="29"/>
    </row>
    <row r="942" s="25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  <c r="J942" s="28"/>
      <c r="K942" s="29"/>
    </row>
    <row r="943" s="25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  <c r="J943" s="28"/>
      <c r="K943" s="29"/>
    </row>
    <row r="944" s="25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  <c r="J944" s="28"/>
      <c r="K944" s="29"/>
    </row>
    <row r="945" s="25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  <c r="J945" s="28"/>
      <c r="K945" s="29"/>
    </row>
    <row r="946" s="25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  <c r="J946" s="28"/>
      <c r="K946" s="29"/>
    </row>
    <row r="947" s="25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  <c r="J947" s="28"/>
      <c r="K947" s="29"/>
    </row>
    <row r="948" s="25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  <c r="J948" s="28"/>
      <c r="K948" s="29"/>
    </row>
    <row r="949" s="25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  <c r="J949" s="28"/>
      <c r="K949" s="29"/>
    </row>
    <row r="950" s="25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  <c r="J950" s="28"/>
      <c r="K950" s="29"/>
    </row>
    <row r="951" s="25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  <c r="J951" s="28"/>
      <c r="K951" s="29"/>
    </row>
    <row r="952" s="25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  <c r="J952" s="28"/>
      <c r="K952" s="29"/>
    </row>
    <row r="953" s="25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  <c r="J953" s="28"/>
      <c r="K953" s="29"/>
    </row>
    <row r="954" s="25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  <c r="J954" s="28"/>
      <c r="K954" s="29"/>
    </row>
    <row r="955" s="25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  <c r="J955" s="28"/>
      <c r="K955" s="29"/>
    </row>
    <row r="956" s="25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  <c r="J956" s="28"/>
      <c r="K956" s="29"/>
    </row>
    <row r="957" s="25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  <c r="J957" s="28"/>
      <c r="K957" s="29"/>
    </row>
    <row r="958" s="25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  <c r="J958" s="28"/>
      <c r="K958" s="29"/>
    </row>
    <row r="959" s="25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  <c r="J959" s="28"/>
      <c r="K959" s="29"/>
    </row>
    <row r="960" s="25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  <c r="J960" s="28"/>
      <c r="K960" s="29"/>
    </row>
    <row r="961" s="25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  <c r="J961" s="28"/>
      <c r="K961" s="29"/>
    </row>
    <row r="962" s="25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  <c r="J962" s="28"/>
      <c r="K962" s="29"/>
    </row>
    <row r="963" s="25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  <c r="J963" s="28"/>
      <c r="K963" s="29"/>
    </row>
    <row r="964" s="25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  <c r="J964" s="28"/>
      <c r="K964" s="29"/>
    </row>
    <row r="965" s="25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  <c r="J965" s="28"/>
      <c r="K965" s="29"/>
    </row>
    <row r="966" s="25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  <c r="J966" s="28"/>
      <c r="K966" s="29"/>
    </row>
    <row r="967" s="25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  <c r="J967" s="28"/>
      <c r="K967" s="29"/>
    </row>
    <row r="968" s="25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  <c r="J968" s="28"/>
      <c r="K968" s="29"/>
    </row>
    <row r="969" s="25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  <c r="J969" s="28"/>
      <c r="K969" s="29"/>
    </row>
    <row r="970" s="25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  <c r="J970" s="28"/>
      <c r="K970" s="29"/>
    </row>
    <row r="971" s="25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  <c r="J971" s="28"/>
      <c r="K971" s="29"/>
    </row>
    <row r="972" s="25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верина</cp:lastModifiedBy>
  <cp:lastPrinted>2018-11-12T03:14:45Z</cp:lastPrinted>
  <dcterms:modified xsi:type="dcterms:W3CDTF">2022-03-21T05:26:02Z</dcterms:modified>
  <cp:revision>0</cp:revision>
  <dc:subject/>
  <dc:title/>
</cp:coreProperties>
</file>