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3:$R$133</definedName>
    <definedName function="false" hidden="false" localSheetId="0" name="_xlnm.Print_Titles" vbProcedure="false">'БР ГРБС по ПБС'!$8:$13</definedName>
    <definedName function="false" hidden="false" localSheetId="0" name="Excel_BuiltIn__FilterDatabase" vbProcedure="false">'БР ГРБС по ПБС'!$A$14:$BH$1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2">
  <si>
    <t xml:space="preserve">                                                  Приложение № 3</t>
  </si>
  <si>
    <t xml:space="preserve">к Решению Совета Заринского сельского поселения  № 26/7  от 26.05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03401S0340</t>
  </si>
  <si>
    <t xml:space="preserve">034017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/>
      <c r="M1" s="3"/>
      <c r="N1" s="3"/>
      <c r="O1" s="3" t="s">
        <v>0</v>
      </c>
      <c r="P1" s="3"/>
      <c r="Q1" s="3"/>
      <c r="R1" s="3"/>
    </row>
    <row r="2" customFormat="false" ht="97.5" hidden="false" customHeight="true" outlineLevel="0" collapsed="false">
      <c r="O2" s="5" t="s">
        <v>1</v>
      </c>
      <c r="P2" s="5"/>
      <c r="Q2" s="5"/>
      <c r="R2" s="5"/>
    </row>
    <row r="3" customFormat="false" ht="26.25" hidden="false" customHeight="true" outlineLevel="0" collapsed="false">
      <c r="M3" s="6"/>
      <c r="N3" s="6"/>
      <c r="R3" s="7" t="s">
        <v>2</v>
      </c>
    </row>
    <row r="4" customFormat="false" ht="70.9" hidden="false" customHeight="true" outlineLevel="0" collapsed="false">
      <c r="M4" s="8"/>
      <c r="N4" s="8"/>
      <c r="O4" s="9" t="s">
        <v>3</v>
      </c>
      <c r="P4" s="9"/>
      <c r="Q4" s="9"/>
      <c r="R4" s="9"/>
    </row>
    <row r="5" customFormat="fals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  <c r="L6" s="11"/>
      <c r="M6" s="11"/>
      <c r="N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</row>
    <row r="8" s="17" customFormat="true" ht="21.75" hidden="false" customHeight="true" outlineLevel="0" collapsed="false">
      <c r="A8" s="13" t="s">
        <v>5</v>
      </c>
      <c r="B8" s="14"/>
      <c r="C8" s="14"/>
      <c r="D8" s="14"/>
      <c r="E8" s="15" t="s">
        <v>6</v>
      </c>
      <c r="F8" s="15" t="s">
        <v>7</v>
      </c>
      <c r="G8" s="15"/>
      <c r="H8" s="15"/>
      <c r="I8" s="15"/>
      <c r="J8" s="15"/>
      <c r="K8" s="15"/>
      <c r="L8" s="15"/>
      <c r="M8" s="15" t="s">
        <v>8</v>
      </c>
      <c r="N8" s="15"/>
      <c r="O8" s="15"/>
      <c r="P8" s="15"/>
      <c r="Q8" s="15"/>
      <c r="R8" s="15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s="16" customFormat="true" ht="21.75" hidden="false" customHeight="true" outlineLevel="0" collapsed="false">
      <c r="A9" s="13"/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 t="s">
        <v>9</v>
      </c>
      <c r="N9" s="15"/>
      <c r="O9" s="15" t="s">
        <v>10</v>
      </c>
      <c r="P9" s="15"/>
      <c r="Q9" s="15" t="s">
        <v>11</v>
      </c>
      <c r="R9" s="15"/>
    </row>
    <row r="10" s="16" customFormat="true" ht="27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9" t="s">
        <v>12</v>
      </c>
      <c r="N10" s="15" t="s">
        <v>13</v>
      </c>
      <c r="O10" s="19" t="s">
        <v>12</v>
      </c>
      <c r="P10" s="15" t="s">
        <v>13</v>
      </c>
      <c r="Q10" s="19" t="s">
        <v>12</v>
      </c>
      <c r="R10" s="15" t="s">
        <v>13</v>
      </c>
    </row>
    <row r="11" s="16" customFormat="true" ht="72.75" hidden="false" customHeight="true" outlineLevel="0" collapsed="false">
      <c r="A11" s="13"/>
      <c r="B11" s="15" t="s">
        <v>14</v>
      </c>
      <c r="C11" s="15" t="s">
        <v>14</v>
      </c>
      <c r="D11" s="15" t="s">
        <v>14</v>
      </c>
      <c r="E11" s="15"/>
      <c r="F11" s="15" t="s">
        <v>15</v>
      </c>
      <c r="G11" s="15" t="s">
        <v>16</v>
      </c>
      <c r="H11" s="15" t="s">
        <v>17</v>
      </c>
      <c r="I11" s="20" t="s">
        <v>18</v>
      </c>
      <c r="J11" s="20"/>
      <c r="K11" s="20"/>
      <c r="L11" s="15" t="s">
        <v>19</v>
      </c>
      <c r="M11" s="19"/>
      <c r="N11" s="15"/>
      <c r="O11" s="19"/>
      <c r="P11" s="15"/>
      <c r="Q11" s="19"/>
      <c r="R11" s="15"/>
    </row>
    <row r="12" s="16" customFormat="true" ht="48.75" hidden="false" customHeight="true" outlineLevel="0" collapsed="false">
      <c r="A12" s="13"/>
      <c r="B12" s="14"/>
      <c r="C12" s="14"/>
      <c r="D12" s="14"/>
      <c r="E12" s="15"/>
      <c r="F12" s="15"/>
      <c r="G12" s="15"/>
      <c r="H12" s="15"/>
      <c r="I12" s="20"/>
      <c r="J12" s="20"/>
      <c r="K12" s="20"/>
      <c r="L12" s="15"/>
      <c r="M12" s="19"/>
      <c r="N12" s="15"/>
      <c r="O12" s="19"/>
      <c r="P12" s="15"/>
      <c r="Q12" s="19"/>
      <c r="R12" s="15"/>
    </row>
    <row r="13" s="16" customFormat="true" ht="19.5" hidden="false" customHeight="true" outlineLevel="0" collapsed="false">
      <c r="A13" s="21" t="n">
        <v>1</v>
      </c>
      <c r="B13" s="22" t="n">
        <v>1</v>
      </c>
      <c r="C13" s="22" t="n">
        <v>1</v>
      </c>
      <c r="D13" s="22" t="n">
        <v>1</v>
      </c>
      <c r="E13" s="22" t="n">
        <v>2</v>
      </c>
      <c r="F13" s="22" t="n">
        <v>3</v>
      </c>
      <c r="G13" s="22" t="n">
        <v>4</v>
      </c>
      <c r="H13" s="22" t="n">
        <v>5</v>
      </c>
      <c r="I13" s="23" t="n">
        <v>6</v>
      </c>
      <c r="J13" s="23"/>
      <c r="K13" s="23"/>
      <c r="L13" s="22" t="n">
        <v>7</v>
      </c>
      <c r="M13" s="22" t="n">
        <v>8</v>
      </c>
      <c r="N13" s="22" t="n">
        <v>10</v>
      </c>
      <c r="O13" s="22" t="n">
        <v>8</v>
      </c>
      <c r="P13" s="22" t="n">
        <v>9</v>
      </c>
      <c r="Q13" s="22" t="n">
        <v>8</v>
      </c>
      <c r="R13" s="22" t="n">
        <v>9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2" hidden="false" customHeight="true" outlineLevel="0" collapsed="false">
      <c r="A14" s="14" t="n">
        <v>1</v>
      </c>
      <c r="B14" s="24" t="s">
        <v>20</v>
      </c>
      <c r="C14" s="24"/>
      <c r="D14" s="24"/>
      <c r="E14" s="24"/>
      <c r="F14" s="25" t="n">
        <v>604</v>
      </c>
      <c r="G14" s="26" t="n">
        <v>0</v>
      </c>
      <c r="H14" s="26" t="n">
        <v>-1</v>
      </c>
      <c r="I14" s="27" t="n">
        <v>0</v>
      </c>
      <c r="J14" s="27"/>
      <c r="K14" s="27"/>
      <c r="L14" s="25" t="n">
        <v>-1</v>
      </c>
      <c r="M14" s="28" t="n">
        <f aca="false">M15+M58+M65+M73+M92+M111+M119+M127</f>
        <v>9232262.04</v>
      </c>
      <c r="N14" s="28" t="n">
        <f aca="false">N15+N58+N65+N73+N92+N111+N119</f>
        <v>3531108.65</v>
      </c>
      <c r="O14" s="28" t="n">
        <f aca="false">O15+O58+O65+O73+O92+O111+O119</f>
        <v>5760880.96</v>
      </c>
      <c r="P14" s="28" t="n">
        <f aca="false">P15+P58+P65+P73+P92+P111+P119</f>
        <v>2651118.65</v>
      </c>
      <c r="Q14" s="28" t="n">
        <f aca="false">Q15+Q58+Q65+Q73+Q92+Q111+Q119</f>
        <v>5751980.92</v>
      </c>
      <c r="R14" s="28" t="n">
        <f aca="false">R15+R58+R65+R73+R92+R111+R119</f>
        <v>2654817.65</v>
      </c>
    </row>
    <row r="15" customFormat="false" ht="28.15" hidden="false" customHeight="true" outlineLevel="0" collapsed="false">
      <c r="A15" s="14"/>
      <c r="B15" s="24" t="s">
        <v>21</v>
      </c>
      <c r="C15" s="24"/>
      <c r="D15" s="24"/>
      <c r="E15" s="24"/>
      <c r="F15" s="25" t="n">
        <v>604</v>
      </c>
      <c r="G15" s="26" t="n">
        <v>1</v>
      </c>
      <c r="H15" s="29" t="s">
        <v>22</v>
      </c>
      <c r="I15" s="27"/>
      <c r="J15" s="27"/>
      <c r="K15" s="27"/>
      <c r="L15" s="25" t="n">
        <v>-1</v>
      </c>
      <c r="M15" s="28" t="n">
        <f aca="false">M16+M23+M41+M34+M48</f>
        <v>2826485.93</v>
      </c>
      <c r="N15" s="28" t="n">
        <f aca="false">N16+N23+N41+N34+N48</f>
        <v>625984</v>
      </c>
      <c r="O15" s="28" t="n">
        <f aca="false">O16+O23+O41+O34+O48</f>
        <v>1770242.09</v>
      </c>
      <c r="P15" s="28" t="n">
        <f aca="false">P16+P23+P41+P34+P48</f>
        <v>0</v>
      </c>
      <c r="Q15" s="28" t="n">
        <f aca="false">Q16+Q23+Q41+Q34+Q48</f>
        <v>1760223.74</v>
      </c>
      <c r="R15" s="28" t="n">
        <f aca="false">R16+R23+R41+R34+R48</f>
        <v>0</v>
      </c>
    </row>
    <row r="16" customFormat="false" ht="87.75" hidden="false" customHeight="true" outlineLevel="0" collapsed="false">
      <c r="A16" s="14"/>
      <c r="B16" s="24" t="s">
        <v>23</v>
      </c>
      <c r="C16" s="24"/>
      <c r="D16" s="24"/>
      <c r="E16" s="24"/>
      <c r="F16" s="25" t="n">
        <v>604</v>
      </c>
      <c r="G16" s="26" t="n">
        <v>1</v>
      </c>
      <c r="H16" s="26" t="n">
        <v>2</v>
      </c>
      <c r="I16" s="27"/>
      <c r="J16" s="27"/>
      <c r="K16" s="27"/>
      <c r="L16" s="25" t="n">
        <v>-1</v>
      </c>
      <c r="M16" s="28" t="n">
        <f aca="false">M19</f>
        <v>569450.43</v>
      </c>
      <c r="N16" s="28" t="n">
        <f aca="false">N19</f>
        <v>0</v>
      </c>
      <c r="O16" s="28" t="n">
        <f aca="false">O19</f>
        <v>569450.43</v>
      </c>
      <c r="P16" s="28" t="n">
        <f aca="false">P19</f>
        <v>0</v>
      </c>
      <c r="Q16" s="28" t="n">
        <f aca="false">Q19</f>
        <v>569450.43</v>
      </c>
      <c r="R16" s="28" t="n">
        <f aca="false">R19</f>
        <v>0</v>
      </c>
    </row>
    <row r="17" customFormat="false" ht="93.75" hidden="false" customHeight="false" outlineLevel="0" collapsed="false">
      <c r="A17" s="14"/>
      <c r="B17" s="24"/>
      <c r="C17" s="24"/>
      <c r="D17" s="24"/>
      <c r="E17" s="24" t="s">
        <v>24</v>
      </c>
      <c r="F17" s="25" t="n">
        <v>604</v>
      </c>
      <c r="G17" s="26" t="n">
        <v>1</v>
      </c>
      <c r="H17" s="26" t="n">
        <v>2</v>
      </c>
      <c r="I17" s="30" t="s">
        <v>25</v>
      </c>
      <c r="J17" s="30"/>
      <c r="K17" s="30"/>
      <c r="L17" s="25"/>
      <c r="M17" s="28" t="n">
        <f aca="false">M18</f>
        <v>569450.43</v>
      </c>
      <c r="N17" s="28" t="n">
        <f aca="false">N18</f>
        <v>0</v>
      </c>
      <c r="O17" s="28" t="n">
        <f aca="false">O18</f>
        <v>569450.43</v>
      </c>
      <c r="P17" s="28" t="n">
        <f aca="false">P18</f>
        <v>0</v>
      </c>
      <c r="Q17" s="28" t="n">
        <f aca="false">Q18</f>
        <v>569450.43</v>
      </c>
      <c r="R17" s="28" t="n">
        <f aca="false">R18</f>
        <v>0</v>
      </c>
    </row>
    <row r="18" customFormat="false" ht="93.75" hidden="false" customHeight="false" outlineLevel="0" collapsed="false">
      <c r="A18" s="14"/>
      <c r="B18" s="24"/>
      <c r="C18" s="24"/>
      <c r="D18" s="24"/>
      <c r="E18" s="24" t="s">
        <v>26</v>
      </c>
      <c r="F18" s="25" t="n">
        <v>604</v>
      </c>
      <c r="G18" s="26" t="n">
        <v>1</v>
      </c>
      <c r="H18" s="26" t="n">
        <v>2</v>
      </c>
      <c r="I18" s="30" t="s">
        <v>27</v>
      </c>
      <c r="J18" s="30"/>
      <c r="K18" s="30"/>
      <c r="L18" s="25" t="n">
        <v>-1</v>
      </c>
      <c r="M18" s="28" t="n">
        <f aca="false">M19</f>
        <v>569450.43</v>
      </c>
      <c r="N18" s="28" t="n">
        <f aca="false">N19</f>
        <v>0</v>
      </c>
      <c r="O18" s="28" t="n">
        <f aca="false">O19</f>
        <v>569450.43</v>
      </c>
      <c r="P18" s="28" t="n">
        <f aca="false">P19</f>
        <v>0</v>
      </c>
      <c r="Q18" s="28" t="n">
        <f aca="false">Q19</f>
        <v>569450.43</v>
      </c>
      <c r="R18" s="28" t="n">
        <f aca="false">R19</f>
        <v>0</v>
      </c>
    </row>
    <row r="19" customFormat="false" ht="73.15" hidden="false" customHeight="true" outlineLevel="0" collapsed="false">
      <c r="A19" s="14"/>
      <c r="B19" s="24" t="s">
        <v>28</v>
      </c>
      <c r="C19" s="24"/>
      <c r="D19" s="24"/>
      <c r="E19" s="24"/>
      <c r="F19" s="25" t="n">
        <v>604</v>
      </c>
      <c r="G19" s="26" t="n">
        <v>1</v>
      </c>
      <c r="H19" s="26" t="n">
        <v>2</v>
      </c>
      <c r="I19" s="30" t="s">
        <v>29</v>
      </c>
      <c r="J19" s="30"/>
      <c r="K19" s="30"/>
      <c r="L19" s="25" t="n">
        <v>-1</v>
      </c>
      <c r="M19" s="28" t="n">
        <f aca="false">M20</f>
        <v>569450.43</v>
      </c>
      <c r="N19" s="28" t="n">
        <f aca="false">N20</f>
        <v>0</v>
      </c>
      <c r="O19" s="28" t="n">
        <f aca="false">O20</f>
        <v>569450.43</v>
      </c>
      <c r="P19" s="28" t="n">
        <f aca="false">P20</f>
        <v>0</v>
      </c>
      <c r="Q19" s="28" t="n">
        <f aca="false">Q20</f>
        <v>569450.43</v>
      </c>
      <c r="R19" s="28" t="n">
        <f aca="false">R20</f>
        <v>0</v>
      </c>
    </row>
    <row r="20" customFormat="false" ht="63" hidden="false" customHeight="true" outlineLevel="0" collapsed="false">
      <c r="A20" s="14"/>
      <c r="B20" s="24" t="s">
        <v>30</v>
      </c>
      <c r="C20" s="24"/>
      <c r="D20" s="24"/>
      <c r="E20" s="24"/>
      <c r="F20" s="25" t="n">
        <v>604</v>
      </c>
      <c r="G20" s="26" t="n">
        <v>1</v>
      </c>
      <c r="H20" s="26" t="n">
        <v>2</v>
      </c>
      <c r="I20" s="30" t="s">
        <v>31</v>
      </c>
      <c r="J20" s="30"/>
      <c r="K20" s="30"/>
      <c r="L20" s="25" t="n">
        <v>-1</v>
      </c>
      <c r="M20" s="28" t="n">
        <f aca="false">M22</f>
        <v>569450.43</v>
      </c>
      <c r="N20" s="28" t="n">
        <f aca="false">N22</f>
        <v>0</v>
      </c>
      <c r="O20" s="28" t="n">
        <f aca="false">O22</f>
        <v>569450.43</v>
      </c>
      <c r="P20" s="28" t="n">
        <f aca="false">P22</f>
        <v>0</v>
      </c>
      <c r="Q20" s="28" t="n">
        <f aca="false">Q22</f>
        <v>569450.43</v>
      </c>
      <c r="R20" s="28" t="n">
        <f aca="false">R22</f>
        <v>0</v>
      </c>
    </row>
    <row r="21" customFormat="false" ht="153" hidden="false" customHeight="true" outlineLevel="0" collapsed="false">
      <c r="A21" s="14"/>
      <c r="B21" s="31"/>
      <c r="C21" s="32"/>
      <c r="D21" s="32"/>
      <c r="E21" s="33" t="s">
        <v>32</v>
      </c>
      <c r="F21" s="25" t="n">
        <v>604</v>
      </c>
      <c r="G21" s="26" t="n">
        <v>1</v>
      </c>
      <c r="H21" s="26" t="n">
        <v>2</v>
      </c>
      <c r="I21" s="30" t="s">
        <v>31</v>
      </c>
      <c r="J21" s="30"/>
      <c r="K21" s="30"/>
      <c r="L21" s="25" t="n">
        <v>100</v>
      </c>
      <c r="M21" s="28" t="n">
        <f aca="false">M22</f>
        <v>569450.43</v>
      </c>
      <c r="N21" s="28" t="n">
        <f aca="false">N22</f>
        <v>0</v>
      </c>
      <c r="O21" s="28" t="n">
        <f aca="false">O22</f>
        <v>569450.43</v>
      </c>
      <c r="P21" s="28" t="n">
        <f aca="false">P22</f>
        <v>0</v>
      </c>
      <c r="Q21" s="28" t="n">
        <f aca="false">Q22</f>
        <v>569450.43</v>
      </c>
      <c r="R21" s="28" t="n">
        <f aca="false">R22</f>
        <v>0</v>
      </c>
    </row>
    <row r="22" customFormat="false" ht="73.9" hidden="false" customHeight="true" outlineLevel="0" collapsed="false">
      <c r="A22" s="14"/>
      <c r="B22" s="24" t="s">
        <v>33</v>
      </c>
      <c r="C22" s="34" t="n">
        <v>605</v>
      </c>
      <c r="D22" s="35" t="n">
        <v>1</v>
      </c>
      <c r="E22" s="24" t="s">
        <v>34</v>
      </c>
      <c r="F22" s="25" t="n">
        <v>604</v>
      </c>
      <c r="G22" s="26" t="n">
        <v>1</v>
      </c>
      <c r="H22" s="26" t="n">
        <v>2</v>
      </c>
      <c r="I22" s="30" t="s">
        <v>31</v>
      </c>
      <c r="J22" s="30"/>
      <c r="K22" s="30"/>
      <c r="L22" s="25" t="n">
        <v>120</v>
      </c>
      <c r="M22" s="28" t="n">
        <v>569450.43</v>
      </c>
      <c r="N22" s="28" t="n">
        <v>0</v>
      </c>
      <c r="O22" s="28" t="n">
        <v>569450.43</v>
      </c>
      <c r="P22" s="28" t="n">
        <v>0</v>
      </c>
      <c r="Q22" s="28" t="n">
        <v>569450.43</v>
      </c>
      <c r="R22" s="28" t="n">
        <v>0</v>
      </c>
    </row>
    <row r="23" customFormat="false" ht="151.15" hidden="false" customHeight="true" outlineLevel="0" collapsed="false">
      <c r="A23" s="14"/>
      <c r="B23" s="24" t="s">
        <v>35</v>
      </c>
      <c r="C23" s="24"/>
      <c r="D23" s="24"/>
      <c r="E23" s="24"/>
      <c r="F23" s="25" t="n">
        <v>604</v>
      </c>
      <c r="G23" s="26" t="n">
        <v>1</v>
      </c>
      <c r="H23" s="26" t="n">
        <v>4</v>
      </c>
      <c r="I23" s="30"/>
      <c r="J23" s="30"/>
      <c r="K23" s="30"/>
      <c r="L23" s="25" t="n">
        <v>-1</v>
      </c>
      <c r="M23" s="28" t="n">
        <f aca="false">M24</f>
        <v>826101.48</v>
      </c>
      <c r="N23" s="28" t="n">
        <f aca="false">N24</f>
        <v>0</v>
      </c>
      <c r="O23" s="28" t="n">
        <f aca="false">O24</f>
        <v>987050.38</v>
      </c>
      <c r="P23" s="28" t="n">
        <f aca="false">P24</f>
        <v>0</v>
      </c>
      <c r="Q23" s="28" t="n">
        <f aca="false">Q24</f>
        <v>977032.03</v>
      </c>
      <c r="R23" s="28" t="n">
        <f aca="false">R24</f>
        <v>0</v>
      </c>
    </row>
    <row r="24" customFormat="false" ht="94.9" hidden="false" customHeight="true" outlineLevel="0" collapsed="false">
      <c r="A24" s="14"/>
      <c r="B24" s="24"/>
      <c r="C24" s="24"/>
      <c r="D24" s="24"/>
      <c r="E24" s="24" t="s">
        <v>24</v>
      </c>
      <c r="F24" s="25" t="n">
        <v>604</v>
      </c>
      <c r="G24" s="26" t="n">
        <v>1</v>
      </c>
      <c r="H24" s="26" t="n">
        <v>4</v>
      </c>
      <c r="I24" s="30" t="s">
        <v>25</v>
      </c>
      <c r="J24" s="30"/>
      <c r="K24" s="30"/>
      <c r="L24" s="25" t="n">
        <v>-1</v>
      </c>
      <c r="M24" s="28" t="n">
        <f aca="false">M25</f>
        <v>826101.48</v>
      </c>
      <c r="N24" s="28" t="n">
        <f aca="false">N25</f>
        <v>0</v>
      </c>
      <c r="O24" s="28" t="n">
        <f aca="false">O25</f>
        <v>987050.38</v>
      </c>
      <c r="P24" s="28" t="n">
        <f aca="false">P25</f>
        <v>0</v>
      </c>
      <c r="Q24" s="28" t="n">
        <f aca="false">Q25</f>
        <v>977032.03</v>
      </c>
      <c r="R24" s="28" t="n">
        <f aca="false">R25</f>
        <v>0</v>
      </c>
    </row>
    <row r="25" customFormat="false" ht="93.75" hidden="false" customHeight="false" outlineLevel="0" collapsed="false">
      <c r="A25" s="14"/>
      <c r="B25" s="24"/>
      <c r="C25" s="24"/>
      <c r="D25" s="24"/>
      <c r="E25" s="24" t="s">
        <v>26</v>
      </c>
      <c r="F25" s="25" t="n">
        <v>604</v>
      </c>
      <c r="G25" s="26" t="n">
        <v>1</v>
      </c>
      <c r="H25" s="26" t="n">
        <v>4</v>
      </c>
      <c r="I25" s="30" t="s">
        <v>27</v>
      </c>
      <c r="J25" s="30"/>
      <c r="K25" s="30"/>
      <c r="L25" s="25" t="n">
        <v>-1</v>
      </c>
      <c r="M25" s="28" t="n">
        <f aca="false">M26</f>
        <v>826101.48</v>
      </c>
      <c r="N25" s="28" t="n">
        <f aca="false">N26</f>
        <v>0</v>
      </c>
      <c r="O25" s="28" t="n">
        <f aca="false">O26</f>
        <v>987050.38</v>
      </c>
      <c r="P25" s="28" t="n">
        <f aca="false">P26</f>
        <v>0</v>
      </c>
      <c r="Q25" s="28" t="n">
        <f aca="false">Q26</f>
        <v>977032.03</v>
      </c>
      <c r="R25" s="28" t="n">
        <f aca="false">R26</f>
        <v>0</v>
      </c>
    </row>
    <row r="26" customFormat="false" ht="84" hidden="false" customHeight="true" outlineLevel="0" collapsed="false">
      <c r="A26" s="14"/>
      <c r="B26" s="24" t="s">
        <v>28</v>
      </c>
      <c r="C26" s="24"/>
      <c r="D26" s="24"/>
      <c r="E26" s="24"/>
      <c r="F26" s="25" t="n">
        <v>604</v>
      </c>
      <c r="G26" s="26" t="n">
        <v>1</v>
      </c>
      <c r="H26" s="26" t="n">
        <v>4</v>
      </c>
      <c r="I26" s="30" t="s">
        <v>29</v>
      </c>
      <c r="J26" s="30"/>
      <c r="K26" s="30"/>
      <c r="L26" s="25" t="n">
        <v>0</v>
      </c>
      <c r="M26" s="28" t="n">
        <f aca="false">M27</f>
        <v>826101.48</v>
      </c>
      <c r="N26" s="28" t="n">
        <f aca="false">N27</f>
        <v>0</v>
      </c>
      <c r="O26" s="28" t="n">
        <f aca="false">O27</f>
        <v>987050.38</v>
      </c>
      <c r="P26" s="28" t="n">
        <f aca="false">P27</f>
        <v>0</v>
      </c>
      <c r="Q26" s="28" t="n">
        <f aca="false">Q27</f>
        <v>977032.03</v>
      </c>
      <c r="R26" s="28" t="n">
        <f aca="false">R27</f>
        <v>0</v>
      </c>
    </row>
    <row r="27" customFormat="false" ht="63" hidden="false" customHeight="true" outlineLevel="0" collapsed="false">
      <c r="A27" s="14"/>
      <c r="B27" s="24" t="s">
        <v>30</v>
      </c>
      <c r="C27" s="24"/>
      <c r="D27" s="24"/>
      <c r="E27" s="24"/>
      <c r="F27" s="25" t="n">
        <v>604</v>
      </c>
      <c r="G27" s="26" t="n">
        <v>1</v>
      </c>
      <c r="H27" s="26" t="n">
        <v>4</v>
      </c>
      <c r="I27" s="30" t="s">
        <v>31</v>
      </c>
      <c r="J27" s="30"/>
      <c r="K27" s="30"/>
      <c r="L27" s="25"/>
      <c r="M27" s="28" t="n">
        <f aca="false">M28+M30+M32</f>
        <v>826101.48</v>
      </c>
      <c r="N27" s="28" t="n">
        <f aca="false">N28+N30+N32</f>
        <v>0</v>
      </c>
      <c r="O27" s="28" t="n">
        <f aca="false">O28+O30+O32</f>
        <v>987050.38</v>
      </c>
      <c r="P27" s="28" t="n">
        <f aca="false">P28+P30+P32</f>
        <v>0</v>
      </c>
      <c r="Q27" s="28" t="n">
        <f aca="false">Q28+Q30+Q32</f>
        <v>977032.03</v>
      </c>
      <c r="R27" s="28" t="n">
        <f aca="false">R28+R30+R32</f>
        <v>0</v>
      </c>
    </row>
    <row r="28" customFormat="false" ht="153" hidden="false" customHeight="true" outlineLevel="0" collapsed="false">
      <c r="A28" s="14"/>
      <c r="B28" s="31"/>
      <c r="C28" s="32"/>
      <c r="D28" s="32"/>
      <c r="E28" s="33" t="s">
        <v>32</v>
      </c>
      <c r="F28" s="25" t="n">
        <v>604</v>
      </c>
      <c r="G28" s="26" t="n">
        <v>1</v>
      </c>
      <c r="H28" s="26" t="n">
        <v>4</v>
      </c>
      <c r="I28" s="30" t="s">
        <v>31</v>
      </c>
      <c r="J28" s="30"/>
      <c r="K28" s="30"/>
      <c r="L28" s="25" t="n">
        <v>100</v>
      </c>
      <c r="M28" s="28" t="n">
        <f aca="false">M29</f>
        <v>648510</v>
      </c>
      <c r="N28" s="28" t="n">
        <f aca="false">N29</f>
        <v>0</v>
      </c>
      <c r="O28" s="28" t="n">
        <f aca="false">O29</f>
        <v>690970.4</v>
      </c>
      <c r="P28" s="28" t="n">
        <f aca="false">P29</f>
        <v>0</v>
      </c>
      <c r="Q28" s="28" t="n">
        <f aca="false">Q29</f>
        <v>674087.16</v>
      </c>
      <c r="R28" s="28" t="n">
        <f aca="false">R29</f>
        <v>0</v>
      </c>
    </row>
    <row r="29" customFormat="false" ht="63" hidden="false" customHeight="true" outlineLevel="0" collapsed="false">
      <c r="A29" s="14"/>
      <c r="B29" s="24"/>
      <c r="C29" s="24"/>
      <c r="D29" s="24"/>
      <c r="E29" s="24" t="s">
        <v>34</v>
      </c>
      <c r="F29" s="25" t="n">
        <v>604</v>
      </c>
      <c r="G29" s="26" t="n">
        <v>1</v>
      </c>
      <c r="H29" s="26" t="n">
        <v>4</v>
      </c>
      <c r="I29" s="30" t="s">
        <v>31</v>
      </c>
      <c r="J29" s="30"/>
      <c r="K29" s="30"/>
      <c r="L29" s="25" t="n">
        <v>120</v>
      </c>
      <c r="M29" s="28" t="n">
        <v>648510</v>
      </c>
      <c r="N29" s="28" t="n">
        <v>0</v>
      </c>
      <c r="O29" s="28" t="n">
        <v>690970.4</v>
      </c>
      <c r="P29" s="28" t="n">
        <v>0</v>
      </c>
      <c r="Q29" s="28" t="n">
        <v>674087.16</v>
      </c>
      <c r="R29" s="28" t="n">
        <v>0</v>
      </c>
    </row>
    <row r="30" customFormat="false" ht="75" hidden="false" customHeight="false" outlineLevel="0" collapsed="false">
      <c r="A30" s="14"/>
      <c r="B30" s="24"/>
      <c r="C30" s="24"/>
      <c r="D30" s="24"/>
      <c r="E30" s="24" t="s">
        <v>36</v>
      </c>
      <c r="F30" s="25" t="n">
        <v>604</v>
      </c>
      <c r="G30" s="26" t="n">
        <v>1</v>
      </c>
      <c r="H30" s="26" t="n">
        <v>4</v>
      </c>
      <c r="I30" s="30" t="s">
        <v>31</v>
      </c>
      <c r="J30" s="30"/>
      <c r="K30" s="30"/>
      <c r="L30" s="25" t="n">
        <v>200</v>
      </c>
      <c r="M30" s="28" t="n">
        <f aca="false">M31</f>
        <v>159591.48</v>
      </c>
      <c r="N30" s="28" t="n">
        <v>0</v>
      </c>
      <c r="O30" s="28" t="n">
        <f aca="false">O31</f>
        <v>278079.98</v>
      </c>
      <c r="P30" s="28" t="n">
        <f aca="false">P31</f>
        <v>0</v>
      </c>
      <c r="Q30" s="28" t="n">
        <f aca="false">Q31</f>
        <v>284944.87</v>
      </c>
      <c r="R30" s="28" t="n">
        <f aca="false">R31</f>
        <v>0</v>
      </c>
    </row>
    <row r="31" customFormat="false" ht="75" hidden="false" customHeight="false" outlineLevel="0" collapsed="false">
      <c r="A31" s="14"/>
      <c r="B31" s="24"/>
      <c r="C31" s="24"/>
      <c r="D31" s="24"/>
      <c r="E31" s="24" t="s">
        <v>37</v>
      </c>
      <c r="F31" s="25" t="n">
        <v>604</v>
      </c>
      <c r="G31" s="26" t="n">
        <v>1</v>
      </c>
      <c r="H31" s="26" t="n">
        <v>4</v>
      </c>
      <c r="I31" s="30" t="s">
        <v>31</v>
      </c>
      <c r="J31" s="30"/>
      <c r="K31" s="30"/>
      <c r="L31" s="25" t="n">
        <v>240</v>
      </c>
      <c r="M31" s="28" t="n">
        <v>159591.48</v>
      </c>
      <c r="N31" s="28" t="n">
        <v>0</v>
      </c>
      <c r="O31" s="28" t="n">
        <v>278079.98</v>
      </c>
      <c r="P31" s="28" t="n">
        <v>0</v>
      </c>
      <c r="Q31" s="28" t="n">
        <v>284944.87</v>
      </c>
      <c r="R31" s="28" t="n">
        <v>0</v>
      </c>
    </row>
    <row r="32" customFormat="false" ht="18.75" hidden="false" customHeight="false" outlineLevel="0" collapsed="false">
      <c r="A32" s="14"/>
      <c r="B32" s="24"/>
      <c r="C32" s="24"/>
      <c r="D32" s="24"/>
      <c r="E32" s="36" t="s">
        <v>38</v>
      </c>
      <c r="F32" s="25" t="n">
        <v>604</v>
      </c>
      <c r="G32" s="26" t="n">
        <v>1</v>
      </c>
      <c r="H32" s="26" t="n">
        <v>4</v>
      </c>
      <c r="I32" s="30" t="s">
        <v>31</v>
      </c>
      <c r="J32" s="30"/>
      <c r="K32" s="30"/>
      <c r="L32" s="25" t="n">
        <v>800</v>
      </c>
      <c r="M32" s="28" t="n">
        <f aca="false">M33</f>
        <v>18000</v>
      </c>
      <c r="N32" s="28" t="n">
        <f aca="false">N33</f>
        <v>0</v>
      </c>
      <c r="O32" s="28" t="n">
        <f aca="false">O33</f>
        <v>18000</v>
      </c>
      <c r="P32" s="28" t="n">
        <f aca="false">P33</f>
        <v>0</v>
      </c>
      <c r="Q32" s="28" t="n">
        <f aca="false">Q33</f>
        <v>18000</v>
      </c>
      <c r="R32" s="28" t="n">
        <f aca="false">R33</f>
        <v>0</v>
      </c>
    </row>
    <row r="33" customFormat="false" ht="37.5" hidden="false" customHeight="false" outlineLevel="0" collapsed="false">
      <c r="A33" s="14"/>
      <c r="B33" s="24"/>
      <c r="C33" s="24"/>
      <c r="D33" s="24"/>
      <c r="E33" s="36" t="s">
        <v>39</v>
      </c>
      <c r="F33" s="25" t="n">
        <v>604</v>
      </c>
      <c r="G33" s="26" t="n">
        <v>1</v>
      </c>
      <c r="H33" s="26" t="n">
        <v>4</v>
      </c>
      <c r="I33" s="30" t="s">
        <v>31</v>
      </c>
      <c r="J33" s="30"/>
      <c r="K33" s="30"/>
      <c r="L33" s="25" t="n">
        <v>850</v>
      </c>
      <c r="M33" s="28" t="n">
        <v>18000</v>
      </c>
      <c r="N33" s="28" t="n">
        <v>0</v>
      </c>
      <c r="O33" s="28" t="n">
        <v>18000</v>
      </c>
      <c r="P33" s="28" t="n">
        <v>0</v>
      </c>
      <c r="Q33" s="28" t="n">
        <v>18000</v>
      </c>
      <c r="R33" s="28" t="n">
        <v>0</v>
      </c>
    </row>
    <row r="34" customFormat="false" ht="97.9" hidden="false" customHeight="true" outlineLevel="0" collapsed="false">
      <c r="A34" s="14"/>
      <c r="B34" s="31"/>
      <c r="C34" s="32"/>
      <c r="D34" s="32"/>
      <c r="E34" s="33" t="s">
        <v>40</v>
      </c>
      <c r="F34" s="25" t="n">
        <v>604</v>
      </c>
      <c r="G34" s="26" t="n">
        <v>1</v>
      </c>
      <c r="H34" s="26" t="n">
        <v>6</v>
      </c>
      <c r="I34" s="30"/>
      <c r="J34" s="30"/>
      <c r="K34" s="30"/>
      <c r="L34" s="25"/>
      <c r="M34" s="28" t="n">
        <f aca="false">M35</f>
        <v>59613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</row>
    <row r="35" customFormat="false" ht="95.45" hidden="false" customHeight="true" outlineLevel="0" collapsed="false">
      <c r="A35" s="14"/>
      <c r="B35" s="31"/>
      <c r="C35" s="32"/>
      <c r="D35" s="32"/>
      <c r="E35" s="24" t="s">
        <v>24</v>
      </c>
      <c r="F35" s="25" t="n">
        <v>604</v>
      </c>
      <c r="G35" s="26" t="n">
        <v>1</v>
      </c>
      <c r="H35" s="26" t="n">
        <v>6</v>
      </c>
      <c r="I35" s="30" t="s">
        <v>25</v>
      </c>
      <c r="J35" s="30"/>
      <c r="K35" s="30"/>
      <c r="L35" s="25"/>
      <c r="M35" s="28" t="n">
        <f aca="false">M36</f>
        <v>596132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</row>
    <row r="36" customFormat="false" ht="93.75" hidden="false" customHeight="false" outlineLevel="0" collapsed="false">
      <c r="A36" s="14"/>
      <c r="B36" s="31"/>
      <c r="C36" s="32"/>
      <c r="D36" s="32"/>
      <c r="E36" s="24" t="s">
        <v>26</v>
      </c>
      <c r="F36" s="25" t="n">
        <v>604</v>
      </c>
      <c r="G36" s="26" t="n">
        <v>1</v>
      </c>
      <c r="H36" s="26" t="n">
        <v>6</v>
      </c>
      <c r="I36" s="30" t="s">
        <v>27</v>
      </c>
      <c r="J36" s="30"/>
      <c r="K36" s="30"/>
      <c r="L36" s="25"/>
      <c r="M36" s="28" t="n">
        <f aca="false">M37</f>
        <v>596132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</row>
    <row r="37" customFormat="false" ht="243.75" hidden="false" customHeight="false" outlineLevel="0" collapsed="false">
      <c r="A37" s="14"/>
      <c r="B37" s="31"/>
      <c r="C37" s="32"/>
      <c r="D37" s="32"/>
      <c r="E37" s="37" t="s">
        <v>41</v>
      </c>
      <c r="F37" s="25" t="n">
        <v>604</v>
      </c>
      <c r="G37" s="29" t="s">
        <v>42</v>
      </c>
      <c r="H37" s="29" t="s">
        <v>43</v>
      </c>
      <c r="I37" s="29" t="s">
        <v>44</v>
      </c>
      <c r="J37" s="29"/>
      <c r="K37" s="29"/>
      <c r="L37" s="29"/>
      <c r="M37" s="28" t="n">
        <f aca="false">M38</f>
        <v>596132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</row>
    <row r="38" customFormat="false" ht="150" hidden="false" customHeight="false" outlineLevel="0" collapsed="false">
      <c r="A38" s="14"/>
      <c r="B38" s="31"/>
      <c r="C38" s="32"/>
      <c r="D38" s="32"/>
      <c r="E38" s="33" t="s">
        <v>45</v>
      </c>
      <c r="F38" s="25" t="n">
        <v>604</v>
      </c>
      <c r="G38" s="26" t="n">
        <v>1</v>
      </c>
      <c r="H38" s="26" t="n">
        <v>6</v>
      </c>
      <c r="I38" s="29" t="s">
        <v>46</v>
      </c>
      <c r="J38" s="29"/>
      <c r="K38" s="29"/>
      <c r="L38" s="25"/>
      <c r="M38" s="28" t="n">
        <f aca="false">M39</f>
        <v>596132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</row>
    <row r="39" customFormat="false" ht="22.5" hidden="false" customHeight="true" outlineLevel="0" collapsed="false">
      <c r="A39" s="14"/>
      <c r="B39" s="31"/>
      <c r="C39" s="32"/>
      <c r="D39" s="32"/>
      <c r="E39" s="33" t="s">
        <v>47</v>
      </c>
      <c r="F39" s="25" t="n">
        <v>604</v>
      </c>
      <c r="G39" s="26" t="n">
        <v>1</v>
      </c>
      <c r="H39" s="26" t="n">
        <v>6</v>
      </c>
      <c r="I39" s="29" t="s">
        <v>46</v>
      </c>
      <c r="J39" s="29"/>
      <c r="K39" s="29"/>
      <c r="L39" s="25" t="n">
        <v>500</v>
      </c>
      <c r="M39" s="28" t="n">
        <f aca="false">M40</f>
        <v>596132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</row>
    <row r="40" customFormat="false" ht="37.5" hidden="false" customHeight="false" outlineLevel="0" collapsed="false">
      <c r="A40" s="14"/>
      <c r="B40" s="31"/>
      <c r="C40" s="32"/>
      <c r="D40" s="32"/>
      <c r="E40" s="33" t="s">
        <v>48</v>
      </c>
      <c r="F40" s="25" t="n">
        <v>604</v>
      </c>
      <c r="G40" s="26" t="n">
        <v>1</v>
      </c>
      <c r="H40" s="26" t="n">
        <v>6</v>
      </c>
      <c r="I40" s="29" t="s">
        <v>46</v>
      </c>
      <c r="J40" s="29"/>
      <c r="K40" s="29"/>
      <c r="L40" s="25" t="n">
        <v>540</v>
      </c>
      <c r="M40" s="28" t="n">
        <v>596132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</row>
    <row r="41" customFormat="false" ht="18.75" hidden="false" customHeight="false" outlineLevel="0" collapsed="false">
      <c r="A41" s="38"/>
      <c r="B41" s="31"/>
      <c r="C41" s="32"/>
      <c r="D41" s="32"/>
      <c r="E41" s="33" t="s">
        <v>49</v>
      </c>
      <c r="F41" s="25" t="n">
        <v>604</v>
      </c>
      <c r="G41" s="26" t="n">
        <v>1</v>
      </c>
      <c r="H41" s="26" t="n">
        <v>11</v>
      </c>
      <c r="I41" s="39"/>
      <c r="J41" s="40"/>
      <c r="K41" s="41"/>
      <c r="L41" s="25"/>
      <c r="M41" s="28" t="n">
        <f aca="false">M42</f>
        <v>1000</v>
      </c>
      <c r="N41" s="28" t="n">
        <f aca="false">N42</f>
        <v>0</v>
      </c>
      <c r="O41" s="28" t="n">
        <f aca="false">O42</f>
        <v>1000</v>
      </c>
      <c r="P41" s="28" t="n">
        <f aca="false">P42</f>
        <v>0</v>
      </c>
      <c r="Q41" s="28" t="n">
        <f aca="false">Q42</f>
        <v>1000</v>
      </c>
      <c r="R41" s="28" t="n">
        <f aca="false">R42</f>
        <v>0</v>
      </c>
    </row>
    <row r="42" customFormat="false" ht="93.75" hidden="false" customHeight="false" outlineLevel="0" collapsed="false">
      <c r="A42" s="38"/>
      <c r="B42" s="31"/>
      <c r="C42" s="32"/>
      <c r="D42" s="32"/>
      <c r="E42" s="33" t="s">
        <v>24</v>
      </c>
      <c r="F42" s="25" t="n">
        <v>604</v>
      </c>
      <c r="G42" s="26" t="n">
        <v>1</v>
      </c>
      <c r="H42" s="26" t="n">
        <v>11</v>
      </c>
      <c r="I42" s="30" t="s">
        <v>25</v>
      </c>
      <c r="J42" s="30"/>
      <c r="K42" s="30"/>
      <c r="L42" s="25"/>
      <c r="M42" s="28" t="n">
        <f aca="false">M43</f>
        <v>1000</v>
      </c>
      <c r="N42" s="28" t="n">
        <f aca="false">N43</f>
        <v>0</v>
      </c>
      <c r="O42" s="28" t="n">
        <f aca="false">O43</f>
        <v>1000</v>
      </c>
      <c r="P42" s="28" t="n">
        <f aca="false">P43</f>
        <v>0</v>
      </c>
      <c r="Q42" s="28" t="n">
        <f aca="false">Q43</f>
        <v>1000</v>
      </c>
      <c r="R42" s="28" t="n">
        <f aca="false">R43</f>
        <v>0</v>
      </c>
    </row>
    <row r="43" customFormat="false" ht="93.75" hidden="false" customHeight="false" outlineLevel="0" collapsed="false">
      <c r="A43" s="14"/>
      <c r="B43" s="31"/>
      <c r="C43" s="32"/>
      <c r="D43" s="32"/>
      <c r="E43" s="33" t="s">
        <v>26</v>
      </c>
      <c r="F43" s="25" t="n">
        <v>604</v>
      </c>
      <c r="G43" s="26" t="n">
        <v>1</v>
      </c>
      <c r="H43" s="26" t="n">
        <v>11</v>
      </c>
      <c r="I43" s="30" t="s">
        <v>27</v>
      </c>
      <c r="J43" s="30"/>
      <c r="K43" s="30"/>
      <c r="L43" s="25"/>
      <c r="M43" s="28" t="n">
        <f aca="false">M44</f>
        <v>1000</v>
      </c>
      <c r="N43" s="28" t="n">
        <f aca="false">N44</f>
        <v>0</v>
      </c>
      <c r="O43" s="28" t="n">
        <f aca="false">O44</f>
        <v>1000</v>
      </c>
      <c r="P43" s="28" t="n">
        <f aca="false">P44</f>
        <v>0</v>
      </c>
      <c r="Q43" s="28" t="n">
        <f aca="false">Q44</f>
        <v>1000</v>
      </c>
      <c r="R43" s="28" t="n">
        <f aca="false">R44</f>
        <v>0</v>
      </c>
    </row>
    <row r="44" customFormat="false" ht="56.25" hidden="false" customHeight="false" outlineLevel="0" collapsed="false">
      <c r="A44" s="14"/>
      <c r="B44" s="31"/>
      <c r="C44" s="32"/>
      <c r="D44" s="32"/>
      <c r="E44" s="33" t="s">
        <v>50</v>
      </c>
      <c r="F44" s="25" t="n">
        <v>604</v>
      </c>
      <c r="G44" s="26" t="n">
        <v>1</v>
      </c>
      <c r="H44" s="26" t="n">
        <v>11</v>
      </c>
      <c r="I44" s="30" t="s">
        <v>51</v>
      </c>
      <c r="J44" s="30"/>
      <c r="K44" s="30"/>
      <c r="L44" s="25"/>
      <c r="M44" s="28" t="n">
        <f aca="false">M45</f>
        <v>1000</v>
      </c>
      <c r="N44" s="28" t="n">
        <f aca="false">N45</f>
        <v>0</v>
      </c>
      <c r="O44" s="28" t="n">
        <f aca="false">O45</f>
        <v>1000</v>
      </c>
      <c r="P44" s="28" t="n">
        <f aca="false">P45</f>
        <v>0</v>
      </c>
      <c r="Q44" s="28" t="n">
        <f aca="false">Q45</f>
        <v>1000</v>
      </c>
      <c r="R44" s="28" t="n">
        <v>0</v>
      </c>
    </row>
    <row r="45" customFormat="false" ht="37.5" hidden="false" customHeight="false" outlineLevel="0" collapsed="false">
      <c r="A45" s="14"/>
      <c r="B45" s="31"/>
      <c r="C45" s="32"/>
      <c r="D45" s="32"/>
      <c r="E45" s="33" t="s">
        <v>52</v>
      </c>
      <c r="F45" s="25" t="n">
        <v>604</v>
      </c>
      <c r="G45" s="26" t="n">
        <v>1</v>
      </c>
      <c r="H45" s="26" t="n">
        <v>11</v>
      </c>
      <c r="I45" s="30" t="s">
        <v>53</v>
      </c>
      <c r="J45" s="30"/>
      <c r="K45" s="30"/>
      <c r="L45" s="25"/>
      <c r="M45" s="28" t="n">
        <f aca="false">M46</f>
        <v>1000</v>
      </c>
      <c r="N45" s="28" t="n">
        <f aca="false">N46</f>
        <v>0</v>
      </c>
      <c r="O45" s="28" t="n">
        <f aca="false">O46</f>
        <v>1000</v>
      </c>
      <c r="P45" s="28" t="n">
        <f aca="false">P46</f>
        <v>0</v>
      </c>
      <c r="Q45" s="28" t="n">
        <f aca="false">Q46</f>
        <v>1000</v>
      </c>
      <c r="R45" s="28" t="n">
        <v>0</v>
      </c>
    </row>
    <row r="46" customFormat="false" ht="18.75" hidden="false" customHeight="false" outlineLevel="0" collapsed="false">
      <c r="A46" s="14"/>
      <c r="B46" s="31"/>
      <c r="C46" s="32"/>
      <c r="D46" s="32"/>
      <c r="E46" s="33" t="s">
        <v>38</v>
      </c>
      <c r="F46" s="25" t="n">
        <v>604</v>
      </c>
      <c r="G46" s="26" t="n">
        <v>1</v>
      </c>
      <c r="H46" s="26" t="n">
        <v>11</v>
      </c>
      <c r="I46" s="30" t="s">
        <v>53</v>
      </c>
      <c r="J46" s="30"/>
      <c r="K46" s="30"/>
      <c r="L46" s="25" t="n">
        <v>800</v>
      </c>
      <c r="M46" s="28" t="n">
        <f aca="false">M47</f>
        <v>1000</v>
      </c>
      <c r="N46" s="28" t="n">
        <f aca="false">N47</f>
        <v>0</v>
      </c>
      <c r="O46" s="28" t="n">
        <f aca="false">O47</f>
        <v>1000</v>
      </c>
      <c r="P46" s="28" t="n">
        <f aca="false">P47</f>
        <v>0</v>
      </c>
      <c r="Q46" s="28" t="n">
        <f aca="false">Q47</f>
        <v>1000</v>
      </c>
      <c r="R46" s="28" t="n">
        <f aca="false">R47</f>
        <v>0</v>
      </c>
    </row>
    <row r="47" customFormat="false" ht="18.75" hidden="false" customHeight="false" outlineLevel="0" collapsed="false">
      <c r="A47" s="14"/>
      <c r="B47" s="31"/>
      <c r="C47" s="32"/>
      <c r="D47" s="32"/>
      <c r="E47" s="33" t="s">
        <v>54</v>
      </c>
      <c r="F47" s="25" t="n">
        <v>604</v>
      </c>
      <c r="G47" s="26" t="n">
        <v>1</v>
      </c>
      <c r="H47" s="26" t="n">
        <v>11</v>
      </c>
      <c r="I47" s="30" t="s">
        <v>53</v>
      </c>
      <c r="J47" s="30"/>
      <c r="K47" s="30"/>
      <c r="L47" s="25" t="n">
        <v>870</v>
      </c>
      <c r="M47" s="28" t="n">
        <v>1000</v>
      </c>
      <c r="N47" s="28" t="n">
        <v>0</v>
      </c>
      <c r="O47" s="28" t="n">
        <v>1000</v>
      </c>
      <c r="P47" s="28" t="n">
        <v>0</v>
      </c>
      <c r="Q47" s="28" t="n">
        <v>1000</v>
      </c>
      <c r="R47" s="28" t="n">
        <v>0</v>
      </c>
    </row>
    <row r="48" customFormat="false" ht="42" hidden="false" customHeight="true" outlineLevel="0" collapsed="false">
      <c r="A48" s="14"/>
      <c r="B48" s="31"/>
      <c r="C48" s="32"/>
      <c r="D48" s="32"/>
      <c r="E48" s="33" t="s">
        <v>55</v>
      </c>
      <c r="F48" s="25" t="n">
        <v>604</v>
      </c>
      <c r="G48" s="26" t="n">
        <v>1</v>
      </c>
      <c r="H48" s="26" t="n">
        <v>13</v>
      </c>
      <c r="I48" s="39"/>
      <c r="J48" s="40"/>
      <c r="K48" s="41"/>
      <c r="L48" s="25"/>
      <c r="M48" s="28" t="n">
        <f aca="false">M49</f>
        <v>833802.02</v>
      </c>
      <c r="N48" s="28" t="n">
        <f aca="false">N49</f>
        <v>625984</v>
      </c>
      <c r="O48" s="28" t="n">
        <f aca="false">O49</f>
        <v>212741.28</v>
      </c>
      <c r="P48" s="28" t="n">
        <f aca="false">P49</f>
        <v>0</v>
      </c>
      <c r="Q48" s="28" t="n">
        <f aca="false">Q49</f>
        <v>212741.28</v>
      </c>
      <c r="R48" s="28" t="n">
        <f aca="false">R49</f>
        <v>0</v>
      </c>
    </row>
    <row r="49" customFormat="false" ht="93.75" hidden="false" customHeight="false" outlineLevel="0" collapsed="false">
      <c r="A49" s="14"/>
      <c r="B49" s="31"/>
      <c r="C49" s="32"/>
      <c r="D49" s="32"/>
      <c r="E49" s="33" t="s">
        <v>24</v>
      </c>
      <c r="F49" s="25" t="n">
        <v>604</v>
      </c>
      <c r="G49" s="26" t="n">
        <v>1</v>
      </c>
      <c r="H49" s="26" t="n">
        <v>13</v>
      </c>
      <c r="I49" s="30" t="s">
        <v>25</v>
      </c>
      <c r="J49" s="30"/>
      <c r="K49" s="30"/>
      <c r="L49" s="25"/>
      <c r="M49" s="28" t="n">
        <f aca="false">M50</f>
        <v>833802.02</v>
      </c>
      <c r="N49" s="28" t="n">
        <f aca="false">N50</f>
        <v>625984</v>
      </c>
      <c r="O49" s="28" t="n">
        <f aca="false">O50</f>
        <v>212741.28</v>
      </c>
      <c r="P49" s="28" t="n">
        <f aca="false">P50</f>
        <v>0</v>
      </c>
      <c r="Q49" s="28" t="n">
        <f aca="false">Q50</f>
        <v>212741.28</v>
      </c>
      <c r="R49" s="28" t="n">
        <f aca="false">R50</f>
        <v>0</v>
      </c>
    </row>
    <row r="50" customFormat="false" ht="93.75" hidden="false" customHeight="false" outlineLevel="0" collapsed="false">
      <c r="A50" s="14"/>
      <c r="B50" s="31"/>
      <c r="C50" s="32"/>
      <c r="D50" s="32"/>
      <c r="E50" s="33" t="s">
        <v>26</v>
      </c>
      <c r="F50" s="25" t="n">
        <v>604</v>
      </c>
      <c r="G50" s="26" t="n">
        <v>1</v>
      </c>
      <c r="H50" s="26" t="n">
        <v>13</v>
      </c>
      <c r="I50" s="30" t="s">
        <v>27</v>
      </c>
      <c r="J50" s="30"/>
      <c r="K50" s="30"/>
      <c r="L50" s="25"/>
      <c r="M50" s="28" t="n">
        <f aca="false">M51+M53</f>
        <v>833802.02</v>
      </c>
      <c r="N50" s="28" t="n">
        <f aca="false">N53</f>
        <v>625984</v>
      </c>
      <c r="O50" s="28" t="n">
        <f aca="false">O53</f>
        <v>212741.28</v>
      </c>
      <c r="P50" s="28" t="n">
        <f aca="false">P53</f>
        <v>0</v>
      </c>
      <c r="Q50" s="28" t="n">
        <f aca="false">Q53</f>
        <v>212741.28</v>
      </c>
      <c r="R50" s="28" t="n">
        <f aca="false">R53</f>
        <v>0</v>
      </c>
    </row>
    <row r="51" customFormat="false" ht="56.25" hidden="false" customHeight="false" outlineLevel="0" collapsed="false">
      <c r="A51" s="14"/>
      <c r="B51" s="31"/>
      <c r="C51" s="32"/>
      <c r="D51" s="32"/>
      <c r="E51" s="33" t="s">
        <v>56</v>
      </c>
      <c r="F51" s="25" t="n">
        <v>604</v>
      </c>
      <c r="G51" s="26" t="n">
        <v>1</v>
      </c>
      <c r="H51" s="26" t="n">
        <v>13</v>
      </c>
      <c r="I51" s="30" t="s">
        <v>57</v>
      </c>
      <c r="J51" s="30"/>
      <c r="K51" s="30"/>
      <c r="L51" s="25" t="n">
        <v>200</v>
      </c>
      <c r="M51" s="28" t="n">
        <f aca="false">M52</f>
        <v>207818.02</v>
      </c>
      <c r="N51" s="28"/>
      <c r="O51" s="28"/>
      <c r="P51" s="28"/>
      <c r="Q51" s="28"/>
      <c r="R51" s="28"/>
    </row>
    <row r="52" customFormat="false" ht="75" hidden="false" customHeight="false" outlineLevel="0" collapsed="false">
      <c r="A52" s="14"/>
      <c r="B52" s="31"/>
      <c r="C52" s="32"/>
      <c r="D52" s="32"/>
      <c r="E52" s="33" t="s">
        <v>37</v>
      </c>
      <c r="F52" s="25" t="n">
        <v>604</v>
      </c>
      <c r="G52" s="26" t="n">
        <v>1</v>
      </c>
      <c r="H52" s="26" t="n">
        <v>13</v>
      </c>
      <c r="I52" s="30" t="s">
        <v>57</v>
      </c>
      <c r="J52" s="30"/>
      <c r="K52" s="30"/>
      <c r="L52" s="25" t="n">
        <v>240</v>
      </c>
      <c r="M52" s="28" t="n">
        <v>207818.02</v>
      </c>
      <c r="N52" s="28"/>
      <c r="O52" s="28"/>
      <c r="P52" s="28"/>
      <c r="Q52" s="28"/>
      <c r="R52" s="28"/>
    </row>
    <row r="53" customFormat="false" ht="56.25" hidden="false" customHeight="false" outlineLevel="0" collapsed="false">
      <c r="A53" s="14"/>
      <c r="B53" s="31"/>
      <c r="C53" s="32"/>
      <c r="D53" s="32"/>
      <c r="E53" s="33" t="s">
        <v>56</v>
      </c>
      <c r="F53" s="25" t="n">
        <v>604</v>
      </c>
      <c r="G53" s="26" t="n">
        <v>1</v>
      </c>
      <c r="H53" s="26" t="n">
        <v>13</v>
      </c>
      <c r="I53" s="30" t="s">
        <v>58</v>
      </c>
      <c r="J53" s="30"/>
      <c r="K53" s="30"/>
      <c r="L53" s="25"/>
      <c r="M53" s="28" t="n">
        <f aca="false">M54</f>
        <v>625984</v>
      </c>
      <c r="N53" s="28" t="n">
        <f aca="false">N54</f>
        <v>625984</v>
      </c>
      <c r="O53" s="28" t="n">
        <f aca="false">O54</f>
        <v>212741.28</v>
      </c>
      <c r="P53" s="28" t="n">
        <f aca="false">P54</f>
        <v>0</v>
      </c>
      <c r="Q53" s="28" t="n">
        <f aca="false">Q54</f>
        <v>212741.28</v>
      </c>
      <c r="R53" s="28" t="n">
        <f aca="false">R54</f>
        <v>0</v>
      </c>
    </row>
    <row r="54" customFormat="false" ht="37.5" hidden="false" customHeight="false" outlineLevel="0" collapsed="false">
      <c r="A54" s="14"/>
      <c r="B54" s="31"/>
      <c r="C54" s="32"/>
      <c r="D54" s="32"/>
      <c r="E54" s="33" t="s">
        <v>59</v>
      </c>
      <c r="F54" s="25" t="n">
        <v>604</v>
      </c>
      <c r="G54" s="26" t="n">
        <v>1</v>
      </c>
      <c r="H54" s="26" t="n">
        <v>13</v>
      </c>
      <c r="I54" s="30" t="s">
        <v>58</v>
      </c>
      <c r="J54" s="30"/>
      <c r="K54" s="30"/>
      <c r="L54" s="25"/>
      <c r="M54" s="28" t="n">
        <f aca="false">M55</f>
        <v>625984</v>
      </c>
      <c r="N54" s="28" t="n">
        <f aca="false">N55</f>
        <v>625984</v>
      </c>
      <c r="O54" s="28" t="n">
        <f aca="false">O55</f>
        <v>212741.28</v>
      </c>
      <c r="P54" s="28" t="n">
        <f aca="false">P55</f>
        <v>0</v>
      </c>
      <c r="Q54" s="28" t="n">
        <f aca="false">Q55</f>
        <v>212741.28</v>
      </c>
      <c r="R54" s="28" t="n">
        <f aca="false">R55</f>
        <v>0</v>
      </c>
    </row>
    <row r="55" customFormat="false" ht="75" hidden="false" customHeight="false" outlineLevel="0" collapsed="false">
      <c r="A55" s="14"/>
      <c r="B55" s="31"/>
      <c r="C55" s="32"/>
      <c r="D55" s="32"/>
      <c r="E55" s="33" t="s">
        <v>36</v>
      </c>
      <c r="F55" s="25" t="n">
        <v>604</v>
      </c>
      <c r="G55" s="26" t="n">
        <v>1</v>
      </c>
      <c r="H55" s="26" t="n">
        <v>13</v>
      </c>
      <c r="I55" s="30" t="s">
        <v>58</v>
      </c>
      <c r="J55" s="30"/>
      <c r="K55" s="30"/>
      <c r="L55" s="25" t="n">
        <v>200</v>
      </c>
      <c r="M55" s="28" t="n">
        <f aca="false">M56</f>
        <v>625984</v>
      </c>
      <c r="N55" s="28" t="n">
        <f aca="false">N56</f>
        <v>625984</v>
      </c>
      <c r="O55" s="28" t="n">
        <f aca="false">O56</f>
        <v>212741.28</v>
      </c>
      <c r="P55" s="28" t="n">
        <f aca="false">P56</f>
        <v>0</v>
      </c>
      <c r="Q55" s="28" t="n">
        <f aca="false">Q56</f>
        <v>212741.28</v>
      </c>
      <c r="R55" s="28" t="n">
        <f aca="false">R56</f>
        <v>0</v>
      </c>
    </row>
    <row r="56" customFormat="false" ht="72.6" hidden="false" customHeight="true" outlineLevel="0" collapsed="false">
      <c r="A56" s="14"/>
      <c r="B56" s="31"/>
      <c r="C56" s="32"/>
      <c r="D56" s="32"/>
      <c r="E56" s="42" t="s">
        <v>37</v>
      </c>
      <c r="F56" s="25" t="n">
        <v>604</v>
      </c>
      <c r="G56" s="26" t="n">
        <v>1</v>
      </c>
      <c r="H56" s="26" t="n">
        <v>13</v>
      </c>
      <c r="I56" s="30" t="s">
        <v>58</v>
      </c>
      <c r="J56" s="30"/>
      <c r="K56" s="30"/>
      <c r="L56" s="25" t="n">
        <v>240</v>
      </c>
      <c r="M56" s="28" t="n">
        <v>625984</v>
      </c>
      <c r="N56" s="28" t="n">
        <v>625984</v>
      </c>
      <c r="O56" s="28" t="n">
        <v>212741.28</v>
      </c>
      <c r="P56" s="28" t="n">
        <v>0</v>
      </c>
      <c r="Q56" s="28" t="n">
        <v>212741.28</v>
      </c>
      <c r="R56" s="28" t="n">
        <v>0</v>
      </c>
    </row>
    <row r="57" s="43" customFormat="true" ht="33.75" hidden="false" customHeight="true" outlineLevel="0" collapsed="false">
      <c r="A57" s="14"/>
      <c r="B57" s="31"/>
      <c r="C57" s="32"/>
      <c r="D57" s="32"/>
      <c r="E57" s="42" t="s">
        <v>60</v>
      </c>
      <c r="F57" s="25" t="n">
        <v>604</v>
      </c>
      <c r="G57" s="26" t="n">
        <v>2</v>
      </c>
      <c r="H57" s="29" t="s">
        <v>22</v>
      </c>
      <c r="I57" s="29"/>
      <c r="J57" s="29"/>
      <c r="K57" s="29"/>
      <c r="L57" s="25"/>
      <c r="M57" s="28" t="n">
        <f aca="false">M58</f>
        <v>101182</v>
      </c>
      <c r="N57" s="28" t="n">
        <f aca="false">N58</f>
        <v>101182</v>
      </c>
      <c r="O57" s="28" t="n">
        <f aca="false">O58</f>
        <v>104576</v>
      </c>
      <c r="P57" s="28" t="n">
        <f aca="false">P58</f>
        <v>104576</v>
      </c>
      <c r="Q57" s="28" t="n">
        <f aca="false">Q58</f>
        <v>108275</v>
      </c>
      <c r="R57" s="28" t="n">
        <f aca="false">R58</f>
        <v>108275</v>
      </c>
    </row>
    <row r="58" customFormat="false" ht="37.5" hidden="false" customHeight="false" outlineLevel="0" collapsed="false">
      <c r="A58" s="14"/>
      <c r="B58" s="31"/>
      <c r="C58" s="32"/>
      <c r="D58" s="32"/>
      <c r="E58" s="33" t="s">
        <v>61</v>
      </c>
      <c r="F58" s="25" t="n">
        <v>604</v>
      </c>
      <c r="G58" s="26" t="n">
        <v>2</v>
      </c>
      <c r="H58" s="26" t="n">
        <v>3</v>
      </c>
      <c r="I58" s="30"/>
      <c r="J58" s="30"/>
      <c r="K58" s="30"/>
      <c r="L58" s="25" t="n">
        <v>-1</v>
      </c>
      <c r="M58" s="28" t="n">
        <f aca="false">M59</f>
        <v>101182</v>
      </c>
      <c r="N58" s="28" t="n">
        <f aca="false">N59</f>
        <v>101182</v>
      </c>
      <c r="O58" s="28" t="n">
        <f aca="false">O59</f>
        <v>104576</v>
      </c>
      <c r="P58" s="28" t="n">
        <f aca="false">P59</f>
        <v>104576</v>
      </c>
      <c r="Q58" s="28" t="n">
        <f aca="false">Q59</f>
        <v>108275</v>
      </c>
      <c r="R58" s="28" t="n">
        <f aca="false">R59</f>
        <v>108275</v>
      </c>
    </row>
    <row r="59" customFormat="false" ht="93.75" hidden="false" customHeight="false" outlineLevel="0" collapsed="false">
      <c r="A59" s="14"/>
      <c r="B59" s="31"/>
      <c r="C59" s="32"/>
      <c r="D59" s="32"/>
      <c r="E59" s="33" t="s">
        <v>24</v>
      </c>
      <c r="F59" s="25" t="n">
        <v>604</v>
      </c>
      <c r="G59" s="26" t="n">
        <v>2</v>
      </c>
      <c r="H59" s="26" t="n">
        <v>3</v>
      </c>
      <c r="I59" s="30" t="s">
        <v>25</v>
      </c>
      <c r="J59" s="30"/>
      <c r="K59" s="30"/>
      <c r="L59" s="25" t="n">
        <v>-1</v>
      </c>
      <c r="M59" s="28" t="n">
        <f aca="false">M60</f>
        <v>101182</v>
      </c>
      <c r="N59" s="28" t="n">
        <f aca="false">N60</f>
        <v>101182</v>
      </c>
      <c r="O59" s="28" t="n">
        <f aca="false">O60</f>
        <v>104576</v>
      </c>
      <c r="P59" s="28" t="n">
        <f aca="false">P60</f>
        <v>104576</v>
      </c>
      <c r="Q59" s="28" t="n">
        <f aca="false">Q60</f>
        <v>108275</v>
      </c>
      <c r="R59" s="28" t="n">
        <f aca="false">R60</f>
        <v>108275</v>
      </c>
    </row>
    <row r="60" customFormat="false" ht="93.75" hidden="false" customHeight="false" outlineLevel="0" collapsed="false">
      <c r="A60" s="14"/>
      <c r="B60" s="31"/>
      <c r="C60" s="32"/>
      <c r="D60" s="32"/>
      <c r="E60" s="33" t="s">
        <v>26</v>
      </c>
      <c r="F60" s="25" t="n">
        <v>604</v>
      </c>
      <c r="G60" s="26" t="n">
        <v>2</v>
      </c>
      <c r="H60" s="26" t="n">
        <v>3</v>
      </c>
      <c r="I60" s="30" t="s">
        <v>27</v>
      </c>
      <c r="J60" s="30"/>
      <c r="K60" s="30"/>
      <c r="L60" s="25" t="n">
        <v>-1</v>
      </c>
      <c r="M60" s="28" t="n">
        <f aca="false">M61</f>
        <v>101182</v>
      </c>
      <c r="N60" s="28" t="n">
        <f aca="false">N61</f>
        <v>101182</v>
      </c>
      <c r="O60" s="28" t="n">
        <f aca="false">O61</f>
        <v>104576</v>
      </c>
      <c r="P60" s="28" t="n">
        <f aca="false">P61</f>
        <v>104576</v>
      </c>
      <c r="Q60" s="28" t="n">
        <f aca="false">Q61</f>
        <v>108275</v>
      </c>
      <c r="R60" s="28" t="n">
        <f aca="false">R61</f>
        <v>108275</v>
      </c>
    </row>
    <row r="61" customFormat="false" ht="56.25" hidden="false" customHeight="false" outlineLevel="0" collapsed="false">
      <c r="A61" s="14"/>
      <c r="B61" s="31"/>
      <c r="C61" s="32"/>
      <c r="D61" s="32"/>
      <c r="E61" s="33" t="s">
        <v>56</v>
      </c>
      <c r="F61" s="25" t="n">
        <v>604</v>
      </c>
      <c r="G61" s="26" t="n">
        <v>2</v>
      </c>
      <c r="H61" s="26" t="n">
        <v>3</v>
      </c>
      <c r="I61" s="30" t="s">
        <v>62</v>
      </c>
      <c r="J61" s="30"/>
      <c r="K61" s="30"/>
      <c r="L61" s="25"/>
      <c r="M61" s="28" t="n">
        <f aca="false">M62</f>
        <v>101182</v>
      </c>
      <c r="N61" s="28" t="n">
        <f aca="false">N62</f>
        <v>101182</v>
      </c>
      <c r="O61" s="28" t="n">
        <f aca="false">O62</f>
        <v>104576</v>
      </c>
      <c r="P61" s="28" t="n">
        <f aca="false">P62</f>
        <v>104576</v>
      </c>
      <c r="Q61" s="28" t="n">
        <f aca="false">Q62</f>
        <v>108275</v>
      </c>
      <c r="R61" s="28" t="n">
        <f aca="false">R62</f>
        <v>108275</v>
      </c>
    </row>
    <row r="62" customFormat="false" ht="93.75" hidden="false" customHeight="false" outlineLevel="0" collapsed="false">
      <c r="A62" s="14"/>
      <c r="B62" s="31"/>
      <c r="C62" s="32"/>
      <c r="D62" s="32"/>
      <c r="E62" s="33" t="s">
        <v>63</v>
      </c>
      <c r="F62" s="25" t="n">
        <v>604</v>
      </c>
      <c r="G62" s="26" t="n">
        <v>2</v>
      </c>
      <c r="H62" s="26" t="n">
        <v>3</v>
      </c>
      <c r="I62" s="30" t="s">
        <v>64</v>
      </c>
      <c r="J62" s="30"/>
      <c r="K62" s="30"/>
      <c r="L62" s="25" t="n">
        <v>0</v>
      </c>
      <c r="M62" s="28" t="n">
        <f aca="false">M63</f>
        <v>101182</v>
      </c>
      <c r="N62" s="28" t="n">
        <f aca="false">N63</f>
        <v>101182</v>
      </c>
      <c r="O62" s="28" t="n">
        <f aca="false">O63</f>
        <v>104576</v>
      </c>
      <c r="P62" s="28" t="n">
        <f aca="false">P63</f>
        <v>104576</v>
      </c>
      <c r="Q62" s="28" t="n">
        <f aca="false">Q63</f>
        <v>108275</v>
      </c>
      <c r="R62" s="28" t="n">
        <f aca="false">R63</f>
        <v>108275</v>
      </c>
    </row>
    <row r="63" customFormat="false" ht="159" hidden="false" customHeight="true" outlineLevel="0" collapsed="false">
      <c r="A63" s="14"/>
      <c r="B63" s="31"/>
      <c r="C63" s="32"/>
      <c r="D63" s="32"/>
      <c r="E63" s="33" t="s">
        <v>32</v>
      </c>
      <c r="F63" s="25" t="n">
        <v>604</v>
      </c>
      <c r="G63" s="26" t="n">
        <v>2</v>
      </c>
      <c r="H63" s="26" t="n">
        <v>3</v>
      </c>
      <c r="I63" s="30" t="s">
        <v>64</v>
      </c>
      <c r="J63" s="30"/>
      <c r="K63" s="30"/>
      <c r="L63" s="25" t="n">
        <v>100</v>
      </c>
      <c r="M63" s="28" t="n">
        <f aca="false">M64</f>
        <v>101182</v>
      </c>
      <c r="N63" s="28" t="n">
        <f aca="false">N64</f>
        <v>101182</v>
      </c>
      <c r="O63" s="28" t="n">
        <f aca="false">O64</f>
        <v>104576</v>
      </c>
      <c r="P63" s="28" t="n">
        <f aca="false">P64</f>
        <v>104576</v>
      </c>
      <c r="Q63" s="28" t="n">
        <f aca="false">Q64</f>
        <v>108275</v>
      </c>
      <c r="R63" s="28" t="n">
        <f aca="false">R64</f>
        <v>108275</v>
      </c>
    </row>
    <row r="64" customFormat="false" ht="56.25" hidden="false" customHeight="false" outlineLevel="0" collapsed="false">
      <c r="A64" s="14"/>
      <c r="B64" s="31"/>
      <c r="C64" s="32"/>
      <c r="D64" s="32"/>
      <c r="E64" s="33" t="s">
        <v>34</v>
      </c>
      <c r="F64" s="25" t="n">
        <v>604</v>
      </c>
      <c r="G64" s="26" t="n">
        <v>2</v>
      </c>
      <c r="H64" s="26" t="n">
        <v>3</v>
      </c>
      <c r="I64" s="30" t="s">
        <v>64</v>
      </c>
      <c r="J64" s="30"/>
      <c r="K64" s="30"/>
      <c r="L64" s="25" t="n">
        <v>120</v>
      </c>
      <c r="M64" s="28" t="n">
        <v>101182</v>
      </c>
      <c r="N64" s="28" t="n">
        <v>101182</v>
      </c>
      <c r="O64" s="28" t="n">
        <v>104576</v>
      </c>
      <c r="P64" s="28" t="n">
        <v>104576</v>
      </c>
      <c r="Q64" s="28" t="n">
        <v>108275</v>
      </c>
      <c r="R64" s="28" t="n">
        <v>108275</v>
      </c>
    </row>
    <row r="65" customFormat="false" ht="54" hidden="false" customHeight="true" outlineLevel="0" collapsed="false">
      <c r="A65" s="14"/>
      <c r="B65" s="31"/>
      <c r="C65" s="32"/>
      <c r="D65" s="32"/>
      <c r="E65" s="33" t="s">
        <v>65</v>
      </c>
      <c r="F65" s="25" t="n">
        <v>604</v>
      </c>
      <c r="G65" s="26" t="n">
        <v>3</v>
      </c>
      <c r="H65" s="29" t="s">
        <v>22</v>
      </c>
      <c r="I65" s="39"/>
      <c r="J65" s="40"/>
      <c r="K65" s="41"/>
      <c r="L65" s="25"/>
      <c r="M65" s="28" t="n">
        <f aca="false">M66</f>
        <v>500</v>
      </c>
      <c r="N65" s="28" t="n">
        <f aca="false">N66</f>
        <v>0</v>
      </c>
      <c r="O65" s="28" t="n">
        <f aca="false">O66</f>
        <v>500</v>
      </c>
      <c r="P65" s="28" t="n">
        <f aca="false">P66</f>
        <v>0</v>
      </c>
      <c r="Q65" s="28" t="n">
        <f aca="false">Q66</f>
        <v>500</v>
      </c>
      <c r="R65" s="28" t="n">
        <f aca="false">R66</f>
        <v>0</v>
      </c>
    </row>
    <row r="66" customFormat="false" ht="78" hidden="false" customHeight="true" outlineLevel="0" collapsed="false">
      <c r="A66" s="14"/>
      <c r="B66" s="31"/>
      <c r="C66" s="32"/>
      <c r="D66" s="32"/>
      <c r="E66" s="33" t="s">
        <v>66</v>
      </c>
      <c r="F66" s="25" t="n">
        <v>604</v>
      </c>
      <c r="G66" s="26" t="n">
        <v>3</v>
      </c>
      <c r="H66" s="26" t="n">
        <v>10</v>
      </c>
      <c r="I66" s="39"/>
      <c r="J66" s="40"/>
      <c r="K66" s="41"/>
      <c r="L66" s="25"/>
      <c r="M66" s="28" t="n">
        <f aca="false">M67</f>
        <v>500</v>
      </c>
      <c r="N66" s="28" t="n">
        <f aca="false">N67</f>
        <v>0</v>
      </c>
      <c r="O66" s="28" t="n">
        <f aca="false">O67</f>
        <v>500</v>
      </c>
      <c r="P66" s="28" t="n">
        <f aca="false">P67</f>
        <v>0</v>
      </c>
      <c r="Q66" s="28" t="n">
        <f aca="false">Q67</f>
        <v>500</v>
      </c>
      <c r="R66" s="28" t="n">
        <f aca="false">R67</f>
        <v>0</v>
      </c>
    </row>
    <row r="67" customFormat="false" ht="93.75" hidden="false" customHeight="false" outlineLevel="0" collapsed="false">
      <c r="A67" s="14"/>
      <c r="B67" s="31"/>
      <c r="C67" s="32"/>
      <c r="D67" s="32"/>
      <c r="E67" s="24" t="s">
        <v>24</v>
      </c>
      <c r="F67" s="25" t="n">
        <v>604</v>
      </c>
      <c r="G67" s="26" t="n">
        <v>3</v>
      </c>
      <c r="H67" s="26" t="n">
        <v>10</v>
      </c>
      <c r="I67" s="30" t="s">
        <v>25</v>
      </c>
      <c r="J67" s="30"/>
      <c r="K67" s="30"/>
      <c r="L67" s="25"/>
      <c r="M67" s="28" t="n">
        <f aca="false">M68</f>
        <v>500</v>
      </c>
      <c r="N67" s="28" t="n">
        <f aca="false">N68</f>
        <v>0</v>
      </c>
      <c r="O67" s="28" t="n">
        <f aca="false">O68</f>
        <v>500</v>
      </c>
      <c r="P67" s="28" t="n">
        <f aca="false">P68</f>
        <v>0</v>
      </c>
      <c r="Q67" s="28" t="n">
        <f aca="false">Q68</f>
        <v>500</v>
      </c>
      <c r="R67" s="28" t="n">
        <f aca="false">R68</f>
        <v>0</v>
      </c>
    </row>
    <row r="68" customFormat="false" ht="93.75" hidden="false" customHeight="false" outlineLevel="0" collapsed="false">
      <c r="A68" s="14"/>
      <c r="B68" s="31"/>
      <c r="C68" s="32"/>
      <c r="D68" s="32"/>
      <c r="E68" s="24" t="s">
        <v>26</v>
      </c>
      <c r="F68" s="25" t="n">
        <v>604</v>
      </c>
      <c r="G68" s="26" t="n">
        <v>3</v>
      </c>
      <c r="H68" s="26" t="n">
        <v>10</v>
      </c>
      <c r="I68" s="30" t="s">
        <v>27</v>
      </c>
      <c r="J68" s="30"/>
      <c r="K68" s="30"/>
      <c r="L68" s="25"/>
      <c r="M68" s="28" t="n">
        <f aca="false">M69</f>
        <v>500</v>
      </c>
      <c r="N68" s="28" t="n">
        <f aca="false">N69</f>
        <v>0</v>
      </c>
      <c r="O68" s="28" t="n">
        <f aca="false">O69</f>
        <v>500</v>
      </c>
      <c r="P68" s="28" t="n">
        <f aca="false">P69</f>
        <v>0</v>
      </c>
      <c r="Q68" s="28" t="n">
        <f aca="false">Q69</f>
        <v>500</v>
      </c>
      <c r="R68" s="28" t="n">
        <f aca="false">R69</f>
        <v>0</v>
      </c>
    </row>
    <row r="69" customFormat="false" ht="56.25" hidden="false" customHeight="false" outlineLevel="0" collapsed="false">
      <c r="A69" s="14"/>
      <c r="B69" s="31"/>
      <c r="C69" s="32"/>
      <c r="D69" s="32"/>
      <c r="E69" s="24" t="s">
        <v>56</v>
      </c>
      <c r="F69" s="25" t="n">
        <v>604</v>
      </c>
      <c r="G69" s="26" t="n">
        <v>3</v>
      </c>
      <c r="H69" s="26" t="n">
        <v>10</v>
      </c>
      <c r="I69" s="30" t="s">
        <v>62</v>
      </c>
      <c r="J69" s="30"/>
      <c r="K69" s="30"/>
      <c r="L69" s="25"/>
      <c r="M69" s="28" t="n">
        <f aca="false">M70</f>
        <v>500</v>
      </c>
      <c r="N69" s="28" t="n">
        <f aca="false">N70</f>
        <v>0</v>
      </c>
      <c r="O69" s="28" t="n">
        <f aca="false">O70</f>
        <v>500</v>
      </c>
      <c r="P69" s="28" t="n">
        <f aca="false">P70</f>
        <v>0</v>
      </c>
      <c r="Q69" s="28" t="n">
        <f aca="false">Q70</f>
        <v>500</v>
      </c>
      <c r="R69" s="28" t="n">
        <f aca="false">R70</f>
        <v>0</v>
      </c>
    </row>
    <row r="70" customFormat="false" ht="30.75" hidden="false" customHeight="true" outlineLevel="0" collapsed="false">
      <c r="A70" s="14"/>
      <c r="B70" s="31"/>
      <c r="C70" s="32"/>
      <c r="D70" s="32"/>
      <c r="E70" s="24" t="s">
        <v>59</v>
      </c>
      <c r="F70" s="25" t="n">
        <v>604</v>
      </c>
      <c r="G70" s="26" t="n">
        <v>3</v>
      </c>
      <c r="H70" s="26" t="n">
        <v>10</v>
      </c>
      <c r="I70" s="30" t="s">
        <v>57</v>
      </c>
      <c r="J70" s="30"/>
      <c r="K70" s="30"/>
      <c r="L70" s="25"/>
      <c r="M70" s="28" t="n">
        <f aca="false">M72</f>
        <v>500</v>
      </c>
      <c r="N70" s="28" t="n">
        <f aca="false">N72</f>
        <v>0</v>
      </c>
      <c r="O70" s="28" t="n">
        <f aca="false">O72</f>
        <v>500</v>
      </c>
      <c r="P70" s="28" t="n">
        <f aca="false">P72</f>
        <v>0</v>
      </c>
      <c r="Q70" s="28" t="n">
        <f aca="false">Q72</f>
        <v>500</v>
      </c>
      <c r="R70" s="28" t="n">
        <f aca="false">R72</f>
        <v>0</v>
      </c>
    </row>
    <row r="71" customFormat="false" ht="105" hidden="false" customHeight="true" outlineLevel="0" collapsed="false">
      <c r="A71" s="14"/>
      <c r="B71" s="31"/>
      <c r="C71" s="32"/>
      <c r="D71" s="32"/>
      <c r="E71" s="44" t="s">
        <v>36</v>
      </c>
      <c r="F71" s="27" t="n">
        <v>604</v>
      </c>
      <c r="G71" s="45" t="n">
        <v>3</v>
      </c>
      <c r="H71" s="45" t="n">
        <v>10</v>
      </c>
      <c r="I71" s="30" t="s">
        <v>57</v>
      </c>
      <c r="J71" s="30"/>
      <c r="K71" s="30"/>
      <c r="L71" s="27" t="n">
        <v>200</v>
      </c>
      <c r="M71" s="46" t="n">
        <f aca="false">M72</f>
        <v>500</v>
      </c>
      <c r="N71" s="46" t="n">
        <f aca="false">N72</f>
        <v>0</v>
      </c>
      <c r="O71" s="46" t="n">
        <f aca="false">O72</f>
        <v>500</v>
      </c>
      <c r="P71" s="46" t="n">
        <f aca="false">P72</f>
        <v>0</v>
      </c>
      <c r="Q71" s="46" t="n">
        <f aca="false">Q72</f>
        <v>500</v>
      </c>
      <c r="R71" s="46" t="n">
        <f aca="false">R72</f>
        <v>0</v>
      </c>
    </row>
    <row r="72" customFormat="false" ht="75" hidden="false" customHeight="false" outlineLevel="0" collapsed="false">
      <c r="A72" s="14"/>
      <c r="B72" s="31"/>
      <c r="C72" s="32"/>
      <c r="D72" s="32"/>
      <c r="E72" s="33" t="s">
        <v>37</v>
      </c>
      <c r="F72" s="25" t="n">
        <v>604</v>
      </c>
      <c r="G72" s="26" t="n">
        <v>3</v>
      </c>
      <c r="H72" s="26" t="n">
        <v>10</v>
      </c>
      <c r="I72" s="30" t="s">
        <v>57</v>
      </c>
      <c r="J72" s="30"/>
      <c r="K72" s="30"/>
      <c r="L72" s="25" t="n">
        <v>240</v>
      </c>
      <c r="M72" s="28" t="n">
        <v>500</v>
      </c>
      <c r="N72" s="28" t="n">
        <v>0</v>
      </c>
      <c r="O72" s="28" t="n">
        <v>500</v>
      </c>
      <c r="P72" s="28" t="n">
        <v>0</v>
      </c>
      <c r="Q72" s="28" t="n">
        <v>500</v>
      </c>
      <c r="R72" s="28" t="n">
        <v>0</v>
      </c>
    </row>
    <row r="73" customFormat="false" ht="18" hidden="false" customHeight="true" outlineLevel="0" collapsed="false">
      <c r="A73" s="14"/>
      <c r="B73" s="31" t="s">
        <v>67</v>
      </c>
      <c r="C73" s="32"/>
      <c r="D73" s="32"/>
      <c r="E73" s="33" t="s">
        <v>67</v>
      </c>
      <c r="F73" s="25" t="n">
        <v>604</v>
      </c>
      <c r="G73" s="26" t="n">
        <v>4</v>
      </c>
      <c r="H73" s="47" t="s">
        <v>22</v>
      </c>
      <c r="I73" s="30"/>
      <c r="J73" s="30"/>
      <c r="K73" s="30"/>
      <c r="L73" s="25" t="n">
        <v>-1</v>
      </c>
      <c r="M73" s="28" t="n">
        <f aca="false">M83+M75</f>
        <v>2891516.73</v>
      </c>
      <c r="N73" s="28" t="n">
        <f aca="false">N83+N75</f>
        <v>267400</v>
      </c>
      <c r="O73" s="28" t="n">
        <f aca="false">O83+O75</f>
        <v>570340</v>
      </c>
      <c r="P73" s="28" t="n">
        <f aca="false">P83+P75</f>
        <v>10000</v>
      </c>
      <c r="Q73" s="28" t="n">
        <f aca="false">Q83+Q75</f>
        <v>595850</v>
      </c>
      <c r="R73" s="28" t="n">
        <f aca="false">R83+R75</f>
        <v>10000</v>
      </c>
    </row>
    <row r="74" customFormat="false" ht="44.25" hidden="false" customHeight="true" outlineLevel="0" collapsed="false">
      <c r="A74" s="14"/>
      <c r="B74" s="31"/>
      <c r="C74" s="32"/>
      <c r="D74" s="32"/>
      <c r="E74" s="33" t="s">
        <v>68</v>
      </c>
      <c r="F74" s="25" t="n">
        <v>604</v>
      </c>
      <c r="G74" s="26" t="n">
        <v>4</v>
      </c>
      <c r="H74" s="47" t="s">
        <v>69</v>
      </c>
      <c r="I74" s="39"/>
      <c r="J74" s="40"/>
      <c r="K74" s="41"/>
      <c r="L74" s="25"/>
      <c r="M74" s="28" t="n">
        <f aca="false">M75</f>
        <v>267400</v>
      </c>
      <c r="N74" s="28" t="n">
        <f aca="false">N75</f>
        <v>267400</v>
      </c>
      <c r="O74" s="28" t="n">
        <f aca="false">O75</f>
        <v>10000</v>
      </c>
      <c r="P74" s="28" t="n">
        <f aca="false">P75</f>
        <v>10000</v>
      </c>
      <c r="Q74" s="28" t="n">
        <f aca="false">Q75</f>
        <v>10000</v>
      </c>
      <c r="R74" s="28" t="n">
        <f aca="false">R75</f>
        <v>10000</v>
      </c>
    </row>
    <row r="75" customFormat="false" ht="102" hidden="false" customHeight="true" outlineLevel="0" collapsed="false">
      <c r="A75" s="14"/>
      <c r="B75" s="31"/>
      <c r="C75" s="32"/>
      <c r="D75" s="32"/>
      <c r="E75" s="33" t="s">
        <v>24</v>
      </c>
      <c r="F75" s="25" t="n">
        <v>604</v>
      </c>
      <c r="G75" s="26" t="n">
        <v>4</v>
      </c>
      <c r="H75" s="47" t="s">
        <v>69</v>
      </c>
      <c r="I75" s="30" t="s">
        <v>25</v>
      </c>
      <c r="J75" s="30"/>
      <c r="K75" s="30"/>
      <c r="L75" s="25"/>
      <c r="M75" s="28" t="n">
        <f aca="false">M76</f>
        <v>267400</v>
      </c>
      <c r="N75" s="28" t="n">
        <f aca="false">N76</f>
        <v>267400</v>
      </c>
      <c r="O75" s="28" t="n">
        <f aca="false">O76</f>
        <v>10000</v>
      </c>
      <c r="P75" s="28" t="n">
        <f aca="false">P76</f>
        <v>10000</v>
      </c>
      <c r="Q75" s="28" t="n">
        <f aca="false">Q76</f>
        <v>10000</v>
      </c>
      <c r="R75" s="28" t="n">
        <f aca="false">R76</f>
        <v>10000</v>
      </c>
    </row>
    <row r="76" customFormat="false" ht="97.15" hidden="false" customHeight="true" outlineLevel="0" collapsed="false">
      <c r="A76" s="14"/>
      <c r="B76" s="31"/>
      <c r="C76" s="32"/>
      <c r="D76" s="32"/>
      <c r="E76" s="33" t="s">
        <v>26</v>
      </c>
      <c r="F76" s="25" t="n">
        <v>604</v>
      </c>
      <c r="G76" s="26" t="n">
        <v>4</v>
      </c>
      <c r="H76" s="47" t="s">
        <v>69</v>
      </c>
      <c r="I76" s="30" t="s">
        <v>27</v>
      </c>
      <c r="J76" s="30"/>
      <c r="K76" s="30"/>
      <c r="L76" s="25"/>
      <c r="M76" s="28" t="n">
        <f aca="false">M77</f>
        <v>267400</v>
      </c>
      <c r="N76" s="28" t="n">
        <f aca="false">N77</f>
        <v>267400</v>
      </c>
      <c r="O76" s="28" t="n">
        <f aca="false">O77</f>
        <v>10000</v>
      </c>
      <c r="P76" s="28" t="n">
        <f aca="false">P77</f>
        <v>10000</v>
      </c>
      <c r="Q76" s="28" t="n">
        <f aca="false">Q77</f>
        <v>10000</v>
      </c>
      <c r="R76" s="28" t="n">
        <f aca="false">R77</f>
        <v>10000</v>
      </c>
    </row>
    <row r="77" customFormat="false" ht="97.15" hidden="false" customHeight="true" outlineLevel="0" collapsed="false">
      <c r="A77" s="14"/>
      <c r="B77" s="31"/>
      <c r="C77" s="32"/>
      <c r="D77" s="32"/>
      <c r="E77" s="33" t="s">
        <v>70</v>
      </c>
      <c r="F77" s="25" t="n">
        <v>604</v>
      </c>
      <c r="G77" s="26" t="n">
        <v>4</v>
      </c>
      <c r="H77" s="47" t="s">
        <v>69</v>
      </c>
      <c r="I77" s="30" t="s">
        <v>71</v>
      </c>
      <c r="J77" s="30"/>
      <c r="K77" s="30"/>
      <c r="L77" s="25"/>
      <c r="M77" s="28" t="n">
        <f aca="false">M78+M80</f>
        <v>267400</v>
      </c>
      <c r="N77" s="28" t="n">
        <f aca="false">N78+N80</f>
        <v>267400</v>
      </c>
      <c r="O77" s="28" t="n">
        <f aca="false">O78+O80</f>
        <v>10000</v>
      </c>
      <c r="P77" s="28" t="n">
        <f aca="false">P78+P80</f>
        <v>10000</v>
      </c>
      <c r="Q77" s="28" t="n">
        <f aca="false">Q78+Q80</f>
        <v>10000</v>
      </c>
      <c r="R77" s="28" t="n">
        <f aca="false">R78+R80</f>
        <v>10000</v>
      </c>
    </row>
    <row r="78" customFormat="false" ht="114" hidden="false" customHeight="true" outlineLevel="0" collapsed="false">
      <c r="A78" s="14"/>
      <c r="B78" s="31"/>
      <c r="C78" s="32"/>
      <c r="D78" s="32"/>
      <c r="E78" s="33" t="s">
        <v>72</v>
      </c>
      <c r="F78" s="25" t="n">
        <v>604</v>
      </c>
      <c r="G78" s="26" t="n">
        <v>4</v>
      </c>
      <c r="H78" s="47" t="s">
        <v>69</v>
      </c>
      <c r="I78" s="30" t="s">
        <v>73</v>
      </c>
      <c r="J78" s="30"/>
      <c r="K78" s="30"/>
      <c r="L78" s="25" t="n">
        <v>800</v>
      </c>
      <c r="M78" s="28" t="n">
        <f aca="false">M79</f>
        <v>257400</v>
      </c>
      <c r="N78" s="28" t="n">
        <f aca="false">N79</f>
        <v>257400</v>
      </c>
      <c r="O78" s="28"/>
      <c r="P78" s="28"/>
      <c r="Q78" s="28"/>
      <c r="R78" s="28"/>
    </row>
    <row r="79" customFormat="false" ht="122.25" hidden="false" customHeight="true" outlineLevel="0" collapsed="false">
      <c r="A79" s="14"/>
      <c r="B79" s="31"/>
      <c r="C79" s="32"/>
      <c r="D79" s="32"/>
      <c r="E79" s="33" t="s">
        <v>74</v>
      </c>
      <c r="F79" s="25" t="n">
        <v>604</v>
      </c>
      <c r="G79" s="26" t="n">
        <v>4</v>
      </c>
      <c r="H79" s="47" t="s">
        <v>69</v>
      </c>
      <c r="I79" s="30" t="s">
        <v>73</v>
      </c>
      <c r="J79" s="30"/>
      <c r="K79" s="30"/>
      <c r="L79" s="25" t="n">
        <v>810</v>
      </c>
      <c r="M79" s="28" t="n">
        <v>257400</v>
      </c>
      <c r="N79" s="28" t="n">
        <v>257400</v>
      </c>
      <c r="O79" s="28"/>
      <c r="P79" s="28"/>
      <c r="Q79" s="28"/>
      <c r="R79" s="28"/>
    </row>
    <row r="80" customFormat="false" ht="100.9" hidden="false" customHeight="true" outlineLevel="0" collapsed="false">
      <c r="A80" s="14"/>
      <c r="B80" s="31"/>
      <c r="C80" s="32"/>
      <c r="D80" s="32"/>
      <c r="E80" s="48" t="s">
        <v>75</v>
      </c>
      <c r="F80" s="25" t="n">
        <v>604</v>
      </c>
      <c r="G80" s="26" t="n">
        <v>4</v>
      </c>
      <c r="H80" s="47" t="s">
        <v>69</v>
      </c>
      <c r="I80" s="30" t="s">
        <v>76</v>
      </c>
      <c r="J80" s="30"/>
      <c r="K80" s="30"/>
      <c r="L80" s="49"/>
      <c r="M80" s="28" t="n">
        <f aca="false">M81</f>
        <v>10000</v>
      </c>
      <c r="N80" s="28" t="n">
        <f aca="false">N81</f>
        <v>10000</v>
      </c>
      <c r="O80" s="28" t="n">
        <f aca="false">O81</f>
        <v>10000</v>
      </c>
      <c r="P80" s="28" t="n">
        <f aca="false">P81</f>
        <v>10000</v>
      </c>
      <c r="Q80" s="28" t="n">
        <f aca="false">Q81</f>
        <v>10000</v>
      </c>
      <c r="R80" s="28" t="n">
        <f aca="false">R81</f>
        <v>10000</v>
      </c>
    </row>
    <row r="81" customFormat="false" ht="29.45" hidden="false" customHeight="true" outlineLevel="0" collapsed="false">
      <c r="A81" s="14"/>
      <c r="B81" s="31"/>
      <c r="C81" s="32"/>
      <c r="D81" s="32"/>
      <c r="E81" s="48" t="s">
        <v>38</v>
      </c>
      <c r="F81" s="25" t="n">
        <v>604</v>
      </c>
      <c r="G81" s="26" t="n">
        <v>4</v>
      </c>
      <c r="H81" s="47" t="s">
        <v>69</v>
      </c>
      <c r="I81" s="50" t="s">
        <v>76</v>
      </c>
      <c r="J81" s="50"/>
      <c r="K81" s="50"/>
      <c r="L81" s="49" t="n">
        <v>800</v>
      </c>
      <c r="M81" s="28" t="n">
        <f aca="false">M82</f>
        <v>10000</v>
      </c>
      <c r="N81" s="28" t="n">
        <f aca="false">N82</f>
        <v>10000</v>
      </c>
      <c r="O81" s="28" t="n">
        <f aca="false">O82</f>
        <v>10000</v>
      </c>
      <c r="P81" s="28" t="n">
        <f aca="false">P82</f>
        <v>10000</v>
      </c>
      <c r="Q81" s="28" t="n">
        <f aca="false">Q82</f>
        <v>10000</v>
      </c>
      <c r="R81" s="28" t="n">
        <f aca="false">R82</f>
        <v>10000</v>
      </c>
    </row>
    <row r="82" customFormat="false" ht="121.9" hidden="false" customHeight="true" outlineLevel="0" collapsed="false">
      <c r="A82" s="14"/>
      <c r="B82" s="31"/>
      <c r="C82" s="32"/>
      <c r="D82" s="32"/>
      <c r="E82" s="48" t="s">
        <v>74</v>
      </c>
      <c r="F82" s="25" t="n">
        <v>604</v>
      </c>
      <c r="G82" s="26" t="n">
        <v>4</v>
      </c>
      <c r="H82" s="47" t="s">
        <v>69</v>
      </c>
      <c r="I82" s="30" t="s">
        <v>76</v>
      </c>
      <c r="J82" s="30"/>
      <c r="K82" s="30"/>
      <c r="L82" s="25" t="n">
        <v>810</v>
      </c>
      <c r="M82" s="28" t="n">
        <v>10000</v>
      </c>
      <c r="N82" s="28" t="n">
        <v>10000</v>
      </c>
      <c r="O82" s="28" t="n">
        <v>10000</v>
      </c>
      <c r="P82" s="28" t="n">
        <v>10000</v>
      </c>
      <c r="Q82" s="28" t="n">
        <v>10000</v>
      </c>
      <c r="R82" s="28" t="n">
        <v>10000</v>
      </c>
    </row>
    <row r="83" customFormat="false" ht="45.6" hidden="false" customHeight="true" outlineLevel="0" collapsed="false">
      <c r="A83" s="14"/>
      <c r="B83" s="31" t="s">
        <v>77</v>
      </c>
      <c r="C83" s="32"/>
      <c r="D83" s="32"/>
      <c r="E83" s="33" t="s">
        <v>78</v>
      </c>
      <c r="F83" s="25" t="n">
        <v>604</v>
      </c>
      <c r="G83" s="26" t="n">
        <v>4</v>
      </c>
      <c r="H83" s="26" t="n">
        <v>9</v>
      </c>
      <c r="I83" s="30"/>
      <c r="J83" s="30"/>
      <c r="K83" s="30"/>
      <c r="L83" s="25" t="n">
        <v>-1</v>
      </c>
      <c r="M83" s="28" t="n">
        <f aca="false">M84</f>
        <v>2624116.73</v>
      </c>
      <c r="N83" s="28" t="n">
        <f aca="false">N84</f>
        <v>0</v>
      </c>
      <c r="O83" s="28" t="n">
        <f aca="false">O84</f>
        <v>560340</v>
      </c>
      <c r="P83" s="28" t="n">
        <f aca="false">P84</f>
        <v>0</v>
      </c>
      <c r="Q83" s="28" t="n">
        <f aca="false">Q84</f>
        <v>585850</v>
      </c>
      <c r="R83" s="28" t="n">
        <f aca="false">R84</f>
        <v>0</v>
      </c>
    </row>
    <row r="84" customFormat="false" ht="102" hidden="false" customHeight="true" outlineLevel="0" collapsed="false">
      <c r="A84" s="14"/>
      <c r="B84" s="24"/>
      <c r="C84" s="24"/>
      <c r="D84" s="24"/>
      <c r="E84" s="24" t="s">
        <v>24</v>
      </c>
      <c r="F84" s="25" t="n">
        <v>604</v>
      </c>
      <c r="G84" s="26" t="n">
        <v>4</v>
      </c>
      <c r="H84" s="26" t="n">
        <v>9</v>
      </c>
      <c r="I84" s="30" t="s">
        <v>25</v>
      </c>
      <c r="J84" s="30"/>
      <c r="K84" s="30"/>
      <c r="L84" s="25"/>
      <c r="M84" s="28" t="n">
        <f aca="false">M85</f>
        <v>2624116.73</v>
      </c>
      <c r="N84" s="28" t="n">
        <f aca="false">N85</f>
        <v>0</v>
      </c>
      <c r="O84" s="28" t="n">
        <f aca="false">O85</f>
        <v>560340</v>
      </c>
      <c r="P84" s="28" t="n">
        <f aca="false">P85</f>
        <v>0</v>
      </c>
      <c r="Q84" s="28" t="n">
        <f aca="false">Q85</f>
        <v>585850</v>
      </c>
      <c r="R84" s="28" t="n">
        <v>0</v>
      </c>
    </row>
    <row r="85" customFormat="false" ht="142.5" hidden="false" customHeight="true" outlineLevel="0" collapsed="false">
      <c r="A85" s="14"/>
      <c r="B85" s="24" t="s">
        <v>79</v>
      </c>
      <c r="C85" s="24" t="s">
        <v>79</v>
      </c>
      <c r="D85" s="24" t="s">
        <v>79</v>
      </c>
      <c r="E85" s="24" t="s">
        <v>80</v>
      </c>
      <c r="F85" s="27" t="n">
        <v>604</v>
      </c>
      <c r="G85" s="26" t="n">
        <v>4</v>
      </c>
      <c r="H85" s="26" t="n">
        <v>9</v>
      </c>
      <c r="I85" s="30" t="s">
        <v>81</v>
      </c>
      <c r="J85" s="30"/>
      <c r="K85" s="30"/>
      <c r="L85" s="25" t="n">
        <v>-1</v>
      </c>
      <c r="M85" s="28" t="n">
        <f aca="false">M86+M91+M90</f>
        <v>2624116.73</v>
      </c>
      <c r="N85" s="28" t="n">
        <f aca="false">N86</f>
        <v>0</v>
      </c>
      <c r="O85" s="28" t="n">
        <f aca="false">O86</f>
        <v>560340</v>
      </c>
      <c r="P85" s="28" t="n">
        <f aca="false">P86</f>
        <v>0</v>
      </c>
      <c r="Q85" s="28" t="n">
        <f aca="false">Q86</f>
        <v>585850</v>
      </c>
      <c r="R85" s="28" t="n">
        <f aca="false">R86</f>
        <v>0</v>
      </c>
    </row>
    <row r="86" customFormat="false" ht="56.25" hidden="false" customHeight="false" outlineLevel="0" collapsed="false">
      <c r="A86" s="51"/>
      <c r="B86" s="24"/>
      <c r="C86" s="24"/>
      <c r="D86" s="24"/>
      <c r="E86" s="52" t="s">
        <v>82</v>
      </c>
      <c r="F86" s="25" t="n">
        <v>604</v>
      </c>
      <c r="G86" s="26" t="n">
        <v>4</v>
      </c>
      <c r="H86" s="26" t="n">
        <v>9</v>
      </c>
      <c r="I86" s="30" t="s">
        <v>83</v>
      </c>
      <c r="J86" s="30"/>
      <c r="K86" s="30"/>
      <c r="L86" s="25"/>
      <c r="M86" s="28" t="n">
        <f aca="false">M87</f>
        <v>515177.93</v>
      </c>
      <c r="N86" s="28" t="n">
        <f aca="false">N87</f>
        <v>0</v>
      </c>
      <c r="O86" s="28" t="n">
        <f aca="false">O87</f>
        <v>560340</v>
      </c>
      <c r="P86" s="28" t="n">
        <f aca="false">P87</f>
        <v>0</v>
      </c>
      <c r="Q86" s="28" t="n">
        <f aca="false">Q87</f>
        <v>585850</v>
      </c>
      <c r="R86" s="28" t="n">
        <f aca="false">R87</f>
        <v>0</v>
      </c>
    </row>
    <row r="87" customFormat="false" ht="23.25" hidden="false" customHeight="true" outlineLevel="0" collapsed="false">
      <c r="A87" s="14"/>
      <c r="B87" s="24"/>
      <c r="C87" s="24"/>
      <c r="D87" s="24"/>
      <c r="E87" s="24" t="s">
        <v>59</v>
      </c>
      <c r="F87" s="25" t="n">
        <v>604</v>
      </c>
      <c r="G87" s="26" t="n">
        <v>4</v>
      </c>
      <c r="H87" s="26" t="n">
        <v>9</v>
      </c>
      <c r="I87" s="30" t="s">
        <v>84</v>
      </c>
      <c r="J87" s="30"/>
      <c r="K87" s="30"/>
      <c r="L87" s="25"/>
      <c r="M87" s="28" t="n">
        <f aca="false">M88</f>
        <v>515177.93</v>
      </c>
      <c r="N87" s="28" t="n">
        <f aca="false">N88</f>
        <v>0</v>
      </c>
      <c r="O87" s="28" t="n">
        <f aca="false">O88</f>
        <v>560340</v>
      </c>
      <c r="P87" s="28" t="n">
        <f aca="false">P88</f>
        <v>0</v>
      </c>
      <c r="Q87" s="28" t="n">
        <f aca="false">Q88</f>
        <v>585850</v>
      </c>
      <c r="R87" s="28" t="n">
        <f aca="false">R88</f>
        <v>0</v>
      </c>
    </row>
    <row r="88" customFormat="false" ht="75" hidden="false" customHeight="false" outlineLevel="0" collapsed="false">
      <c r="A88" s="14"/>
      <c r="B88" s="31"/>
      <c r="C88" s="32"/>
      <c r="D88" s="32"/>
      <c r="E88" s="33" t="s">
        <v>36</v>
      </c>
      <c r="F88" s="25" t="n">
        <v>604</v>
      </c>
      <c r="G88" s="26" t="n">
        <v>4</v>
      </c>
      <c r="H88" s="26" t="n">
        <v>9</v>
      </c>
      <c r="I88" s="30" t="s">
        <v>84</v>
      </c>
      <c r="J88" s="30"/>
      <c r="K88" s="30"/>
      <c r="L88" s="25" t="n">
        <v>200</v>
      </c>
      <c r="M88" s="28" t="n">
        <f aca="false">M89</f>
        <v>515177.93</v>
      </c>
      <c r="N88" s="28" t="n">
        <f aca="false">N89</f>
        <v>0</v>
      </c>
      <c r="O88" s="28" t="n">
        <f aca="false">O89</f>
        <v>560340</v>
      </c>
      <c r="P88" s="28" t="n">
        <f aca="false">P89</f>
        <v>0</v>
      </c>
      <c r="Q88" s="28" t="n">
        <f aca="false">Q89</f>
        <v>585850</v>
      </c>
      <c r="R88" s="28" t="n">
        <f aca="false">R89</f>
        <v>0</v>
      </c>
    </row>
    <row r="89" customFormat="false" ht="76.9" hidden="false" customHeight="true" outlineLevel="0" collapsed="false">
      <c r="A89" s="14"/>
      <c r="B89" s="31" t="s">
        <v>37</v>
      </c>
      <c r="C89" s="32"/>
      <c r="D89" s="32"/>
      <c r="E89" s="33" t="s">
        <v>37</v>
      </c>
      <c r="F89" s="25" t="n">
        <v>604</v>
      </c>
      <c r="G89" s="26" t="n">
        <v>4</v>
      </c>
      <c r="H89" s="26" t="n">
        <v>9</v>
      </c>
      <c r="I89" s="30" t="s">
        <v>84</v>
      </c>
      <c r="J89" s="30"/>
      <c r="K89" s="30"/>
      <c r="L89" s="25" t="n">
        <v>240</v>
      </c>
      <c r="M89" s="28" t="n">
        <v>515177.93</v>
      </c>
      <c r="N89" s="28" t="n">
        <v>0</v>
      </c>
      <c r="O89" s="28" t="n">
        <v>560340</v>
      </c>
      <c r="P89" s="28" t="n">
        <v>0</v>
      </c>
      <c r="Q89" s="28" t="n">
        <v>585850</v>
      </c>
      <c r="R89" s="28" t="n">
        <v>0</v>
      </c>
    </row>
    <row r="90" customFormat="false" ht="76.9" hidden="false" customHeight="true" outlineLevel="0" collapsed="false">
      <c r="A90" s="14"/>
      <c r="B90" s="31"/>
      <c r="C90" s="32"/>
      <c r="D90" s="32"/>
      <c r="E90" s="33" t="s">
        <v>37</v>
      </c>
      <c r="F90" s="25" t="n">
        <v>604</v>
      </c>
      <c r="G90" s="26" t="n">
        <v>4</v>
      </c>
      <c r="H90" s="26" t="n">
        <v>9</v>
      </c>
      <c r="I90" s="30" t="s">
        <v>85</v>
      </c>
      <c r="J90" s="30"/>
      <c r="K90" s="30"/>
      <c r="L90" s="25" t="n">
        <v>240</v>
      </c>
      <c r="M90" s="28" t="n">
        <v>108938.8</v>
      </c>
      <c r="N90" s="28"/>
      <c r="O90" s="28"/>
      <c r="P90" s="28"/>
      <c r="Q90" s="28"/>
      <c r="R90" s="28"/>
    </row>
    <row r="91" customFormat="false" ht="76.9" hidden="false" customHeight="true" outlineLevel="0" collapsed="false">
      <c r="A91" s="14"/>
      <c r="B91" s="31"/>
      <c r="C91" s="32"/>
      <c r="D91" s="32"/>
      <c r="E91" s="33" t="s">
        <v>37</v>
      </c>
      <c r="F91" s="25" t="n">
        <v>604</v>
      </c>
      <c r="G91" s="26" t="n">
        <v>4</v>
      </c>
      <c r="H91" s="26" t="n">
        <v>9</v>
      </c>
      <c r="I91" s="30" t="s">
        <v>86</v>
      </c>
      <c r="J91" s="30"/>
      <c r="K91" s="30"/>
      <c r="L91" s="25" t="n">
        <v>240</v>
      </c>
      <c r="M91" s="28" t="n">
        <v>2000000</v>
      </c>
      <c r="N91" s="28"/>
      <c r="O91" s="28"/>
      <c r="P91" s="28"/>
      <c r="Q91" s="28"/>
      <c r="R91" s="28"/>
    </row>
    <row r="92" customFormat="false" ht="24.75" hidden="false" customHeight="true" outlineLevel="0" collapsed="false">
      <c r="A92" s="14"/>
      <c r="B92" s="31" t="s">
        <v>87</v>
      </c>
      <c r="C92" s="32"/>
      <c r="D92" s="32"/>
      <c r="E92" s="33" t="s">
        <v>87</v>
      </c>
      <c r="F92" s="25" t="n">
        <v>604</v>
      </c>
      <c r="G92" s="26" t="n">
        <v>8</v>
      </c>
      <c r="H92" s="29" t="s">
        <v>22</v>
      </c>
      <c r="I92" s="30"/>
      <c r="J92" s="30"/>
      <c r="K92" s="30"/>
      <c r="L92" s="25" t="n">
        <v>-1</v>
      </c>
      <c r="M92" s="28" t="n">
        <f aca="false">M93+M104</f>
        <v>2603312.99</v>
      </c>
      <c r="N92" s="28" t="n">
        <f aca="false">N93+N104</f>
        <v>2536542.65</v>
      </c>
      <c r="O92" s="28" t="n">
        <f aca="false">O93+O104</f>
        <v>2672490.12</v>
      </c>
      <c r="P92" s="28" t="n">
        <f aca="false">P93+P104</f>
        <v>2536542.65</v>
      </c>
      <c r="Q92" s="28" t="n">
        <f aca="false">Q93+Q104</f>
        <v>2673490.12</v>
      </c>
      <c r="R92" s="28" t="n">
        <f aca="false">R93+R104</f>
        <v>2536542.65</v>
      </c>
    </row>
    <row r="93" customFormat="false" ht="22.5" hidden="false" customHeight="true" outlineLevel="0" collapsed="false">
      <c r="A93" s="14"/>
      <c r="B93" s="31" t="s">
        <v>88</v>
      </c>
      <c r="C93" s="32"/>
      <c r="D93" s="32"/>
      <c r="E93" s="33" t="s">
        <v>88</v>
      </c>
      <c r="F93" s="25" t="n">
        <v>604</v>
      </c>
      <c r="G93" s="26" t="n">
        <v>8</v>
      </c>
      <c r="H93" s="26" t="n">
        <v>1</v>
      </c>
      <c r="I93" s="30"/>
      <c r="J93" s="30"/>
      <c r="K93" s="30"/>
      <c r="L93" s="25" t="n">
        <v>-1</v>
      </c>
      <c r="M93" s="28" t="n">
        <f aca="false">M94</f>
        <v>1076080.74</v>
      </c>
      <c r="N93" s="28" t="n">
        <f aca="false">N94</f>
        <v>1009310.4</v>
      </c>
      <c r="O93" s="28" t="n">
        <f aca="false">O94</f>
        <v>1145257.87</v>
      </c>
      <c r="P93" s="28" t="n">
        <f aca="false">P94</f>
        <v>1009310.4</v>
      </c>
      <c r="Q93" s="28" t="n">
        <f aca="false">Q94</f>
        <v>1146257.87</v>
      </c>
      <c r="R93" s="28" t="n">
        <f aca="false">R94</f>
        <v>1009310.4</v>
      </c>
    </row>
    <row r="94" customFormat="false" ht="101.25" hidden="false" customHeight="true" outlineLevel="0" collapsed="false">
      <c r="A94" s="14"/>
      <c r="B94" s="24" t="s">
        <v>89</v>
      </c>
      <c r="C94" s="24" t="s">
        <v>89</v>
      </c>
      <c r="D94" s="24" t="s">
        <v>89</v>
      </c>
      <c r="E94" s="24" t="s">
        <v>24</v>
      </c>
      <c r="F94" s="25" t="n">
        <v>604</v>
      </c>
      <c r="G94" s="26" t="n">
        <v>8</v>
      </c>
      <c r="H94" s="26" t="n">
        <v>1</v>
      </c>
      <c r="I94" s="30" t="s">
        <v>25</v>
      </c>
      <c r="J94" s="30"/>
      <c r="K94" s="30"/>
      <c r="L94" s="25" t="n">
        <v>-1</v>
      </c>
      <c r="M94" s="28" t="n">
        <f aca="false">M95</f>
        <v>1076080.74</v>
      </c>
      <c r="N94" s="28" t="n">
        <f aca="false">N95</f>
        <v>1009310.4</v>
      </c>
      <c r="O94" s="28" t="n">
        <f aca="false">O95</f>
        <v>1145257.87</v>
      </c>
      <c r="P94" s="28" t="n">
        <f aca="false">P95</f>
        <v>1009310.4</v>
      </c>
      <c r="Q94" s="28" t="n">
        <f aca="false">Q95</f>
        <v>1146257.87</v>
      </c>
      <c r="R94" s="28" t="n">
        <f aca="false">R95</f>
        <v>1009310.4</v>
      </c>
    </row>
    <row r="95" customFormat="false" ht="95.45" hidden="false" customHeight="true" outlineLevel="0" collapsed="false">
      <c r="A95" s="14"/>
      <c r="B95" s="24" t="s">
        <v>79</v>
      </c>
      <c r="C95" s="24" t="s">
        <v>79</v>
      </c>
      <c r="D95" s="24" t="s">
        <v>79</v>
      </c>
      <c r="E95" s="24" t="s">
        <v>26</v>
      </c>
      <c r="F95" s="25" t="n">
        <v>604</v>
      </c>
      <c r="G95" s="26" t="n">
        <v>8</v>
      </c>
      <c r="H95" s="26" t="n">
        <v>1</v>
      </c>
      <c r="I95" s="30" t="s">
        <v>27</v>
      </c>
      <c r="J95" s="30"/>
      <c r="K95" s="30"/>
      <c r="L95" s="25" t="n">
        <v>-1</v>
      </c>
      <c r="M95" s="28" t="n">
        <f aca="false">M96+M100</f>
        <v>1076080.74</v>
      </c>
      <c r="N95" s="28" t="n">
        <f aca="false">N96+N100</f>
        <v>1009310.4</v>
      </c>
      <c r="O95" s="28" t="n">
        <f aca="false">O96+O100</f>
        <v>1145257.87</v>
      </c>
      <c r="P95" s="28" t="n">
        <f aca="false">P96+P100</f>
        <v>1009310.4</v>
      </c>
      <c r="Q95" s="28" t="n">
        <f aca="false">Q96+Q100</f>
        <v>1146257.87</v>
      </c>
      <c r="R95" s="28" t="n">
        <f aca="false">R96+R100</f>
        <v>1009310.4</v>
      </c>
    </row>
    <row r="96" customFormat="false" ht="56.25" hidden="false" customHeight="true" outlineLevel="0" collapsed="false">
      <c r="A96" s="14"/>
      <c r="B96" s="24" t="s">
        <v>56</v>
      </c>
      <c r="C96" s="24" t="s">
        <v>56</v>
      </c>
      <c r="D96" s="24" t="s">
        <v>56</v>
      </c>
      <c r="E96" s="24" t="s">
        <v>56</v>
      </c>
      <c r="F96" s="25" t="n">
        <v>604</v>
      </c>
      <c r="G96" s="26" t="n">
        <v>8</v>
      </c>
      <c r="H96" s="26" t="n">
        <v>1</v>
      </c>
      <c r="I96" s="30" t="s">
        <v>62</v>
      </c>
      <c r="J96" s="30"/>
      <c r="K96" s="30"/>
      <c r="L96" s="25"/>
      <c r="M96" s="28" t="n">
        <f aca="false">M97</f>
        <v>66770.34</v>
      </c>
      <c r="N96" s="28" t="n">
        <f aca="false">N97</f>
        <v>0</v>
      </c>
      <c r="O96" s="28" t="n">
        <f aca="false">O97</f>
        <v>135947.47</v>
      </c>
      <c r="P96" s="28" t="n">
        <f aca="false">P97</f>
        <v>0</v>
      </c>
      <c r="Q96" s="28" t="n">
        <f aca="false">Q97</f>
        <v>136947.47</v>
      </c>
      <c r="R96" s="28" t="n">
        <f aca="false">R97</f>
        <v>0</v>
      </c>
    </row>
    <row r="97" customFormat="false" ht="29.25" hidden="false" customHeight="true" outlineLevel="0" collapsed="false">
      <c r="A97" s="14"/>
      <c r="B97" s="24" t="s">
        <v>59</v>
      </c>
      <c r="C97" s="24" t="s">
        <v>59</v>
      </c>
      <c r="D97" s="24" t="s">
        <v>59</v>
      </c>
      <c r="E97" s="24" t="s">
        <v>59</v>
      </c>
      <c r="F97" s="25" t="n">
        <v>604</v>
      </c>
      <c r="G97" s="26" t="n">
        <v>8</v>
      </c>
      <c r="H97" s="26" t="n">
        <v>1</v>
      </c>
      <c r="I97" s="30" t="s">
        <v>57</v>
      </c>
      <c r="J97" s="30"/>
      <c r="K97" s="30"/>
      <c r="L97" s="25"/>
      <c r="M97" s="28" t="n">
        <f aca="false">M98</f>
        <v>66770.34</v>
      </c>
      <c r="N97" s="28" t="n">
        <f aca="false">N98</f>
        <v>0</v>
      </c>
      <c r="O97" s="28" t="n">
        <f aca="false">O98</f>
        <v>135947.47</v>
      </c>
      <c r="P97" s="28" t="n">
        <f aca="false">P98</f>
        <v>0</v>
      </c>
      <c r="Q97" s="28" t="n">
        <f aca="false">Q98</f>
        <v>136947.47</v>
      </c>
      <c r="R97" s="28" t="n">
        <f aca="false">R98</f>
        <v>0</v>
      </c>
    </row>
    <row r="98" customFormat="false" ht="75" hidden="false" customHeight="false" outlineLevel="0" collapsed="false">
      <c r="A98" s="14"/>
      <c r="B98" s="24"/>
      <c r="C98" s="24"/>
      <c r="D98" s="24"/>
      <c r="E98" s="24" t="s">
        <v>90</v>
      </c>
      <c r="F98" s="25" t="n">
        <v>604</v>
      </c>
      <c r="G98" s="26" t="n">
        <v>8</v>
      </c>
      <c r="H98" s="26" t="n">
        <v>1</v>
      </c>
      <c r="I98" s="30" t="s">
        <v>57</v>
      </c>
      <c r="J98" s="30"/>
      <c r="K98" s="30"/>
      <c r="L98" s="25" t="n">
        <v>200</v>
      </c>
      <c r="M98" s="28" t="n">
        <f aca="false">M99</f>
        <v>66770.34</v>
      </c>
      <c r="N98" s="28" t="n">
        <f aca="false">N99</f>
        <v>0</v>
      </c>
      <c r="O98" s="28" t="n">
        <f aca="false">O99</f>
        <v>135947.47</v>
      </c>
      <c r="P98" s="28" t="n">
        <f aca="false">P99</f>
        <v>0</v>
      </c>
      <c r="Q98" s="28" t="n">
        <f aca="false">Q99</f>
        <v>136947.47</v>
      </c>
      <c r="R98" s="28" t="n">
        <f aca="false">R99</f>
        <v>0</v>
      </c>
    </row>
    <row r="99" customFormat="false" ht="76.5" hidden="false" customHeight="true" outlineLevel="0" collapsed="false">
      <c r="A99" s="14"/>
      <c r="B99" s="24" t="s">
        <v>91</v>
      </c>
      <c r="C99" s="24" t="s">
        <v>91</v>
      </c>
      <c r="D99" s="24" t="s">
        <v>91</v>
      </c>
      <c r="E99" s="24" t="s">
        <v>37</v>
      </c>
      <c r="F99" s="25" t="n">
        <v>604</v>
      </c>
      <c r="G99" s="26" t="n">
        <v>8</v>
      </c>
      <c r="H99" s="26" t="n">
        <v>1</v>
      </c>
      <c r="I99" s="30" t="s">
        <v>57</v>
      </c>
      <c r="J99" s="30"/>
      <c r="K99" s="30"/>
      <c r="L99" s="25" t="n">
        <v>240</v>
      </c>
      <c r="M99" s="28" t="n">
        <v>66770.34</v>
      </c>
      <c r="N99" s="28" t="n">
        <v>0</v>
      </c>
      <c r="O99" s="28" t="n">
        <v>135947.47</v>
      </c>
      <c r="P99" s="28" t="n">
        <v>0</v>
      </c>
      <c r="Q99" s="28" t="n">
        <v>136947.47</v>
      </c>
      <c r="R99" s="28" t="n">
        <v>0</v>
      </c>
    </row>
    <row r="100" customFormat="false" ht="230.25" hidden="false" customHeight="true" outlineLevel="0" collapsed="false">
      <c r="A100" s="14"/>
      <c r="B100" s="24"/>
      <c r="C100" s="24"/>
      <c r="D100" s="24"/>
      <c r="E100" s="36" t="s">
        <v>41</v>
      </c>
      <c r="F100" s="25" t="n">
        <v>604</v>
      </c>
      <c r="G100" s="26" t="n">
        <v>8</v>
      </c>
      <c r="H100" s="26" t="n">
        <v>1</v>
      </c>
      <c r="I100" s="30" t="s">
        <v>44</v>
      </c>
      <c r="J100" s="30"/>
      <c r="K100" s="30"/>
      <c r="L100" s="25"/>
      <c r="M100" s="28" t="n">
        <f aca="false">M101</f>
        <v>1009310.4</v>
      </c>
      <c r="N100" s="28" t="n">
        <f aca="false">N101</f>
        <v>1009310.4</v>
      </c>
      <c r="O100" s="28" t="n">
        <f aca="false">O101</f>
        <v>1009310.4</v>
      </c>
      <c r="P100" s="28" t="n">
        <f aca="false">P101</f>
        <v>1009310.4</v>
      </c>
      <c r="Q100" s="28" t="n">
        <f aca="false">Q101</f>
        <v>1009310.4</v>
      </c>
      <c r="R100" s="28" t="n">
        <v>1009310.4</v>
      </c>
    </row>
    <row r="101" customFormat="false" ht="84.75" hidden="false" customHeight="true" outlineLevel="0" collapsed="false">
      <c r="A101" s="14"/>
      <c r="B101" s="24"/>
      <c r="C101" s="24"/>
      <c r="D101" s="24"/>
      <c r="E101" s="36" t="s">
        <v>92</v>
      </c>
      <c r="F101" s="25" t="n">
        <v>604</v>
      </c>
      <c r="G101" s="26" t="n">
        <v>8</v>
      </c>
      <c r="H101" s="26" t="n">
        <v>1</v>
      </c>
      <c r="I101" s="30" t="s">
        <v>93</v>
      </c>
      <c r="J101" s="30"/>
      <c r="K101" s="30"/>
      <c r="L101" s="25"/>
      <c r="M101" s="28" t="n">
        <f aca="false">M102</f>
        <v>1009310.4</v>
      </c>
      <c r="N101" s="28" t="n">
        <f aca="false">N102</f>
        <v>1009310.4</v>
      </c>
      <c r="O101" s="28" t="n">
        <f aca="false">O102</f>
        <v>1009310.4</v>
      </c>
      <c r="P101" s="28" t="n">
        <f aca="false">P102</f>
        <v>1009310.4</v>
      </c>
      <c r="Q101" s="28" t="n">
        <f aca="false">Q102</f>
        <v>1009310.4</v>
      </c>
      <c r="R101" s="28" t="n">
        <f aca="false">R102</f>
        <v>1009310.4</v>
      </c>
    </row>
    <row r="102" customFormat="false" ht="37.35" hidden="false" customHeight="true" outlineLevel="0" collapsed="false">
      <c r="A102" s="14"/>
      <c r="B102" s="24"/>
      <c r="C102" s="24"/>
      <c r="D102" s="24"/>
      <c r="E102" s="36" t="s">
        <v>47</v>
      </c>
      <c r="F102" s="25" t="n">
        <v>604</v>
      </c>
      <c r="G102" s="26" t="n">
        <v>8</v>
      </c>
      <c r="H102" s="26" t="n">
        <v>1</v>
      </c>
      <c r="I102" s="50" t="s">
        <v>93</v>
      </c>
      <c r="J102" s="50"/>
      <c r="K102" s="50"/>
      <c r="L102" s="25" t="n">
        <v>500</v>
      </c>
      <c r="M102" s="28" t="n">
        <f aca="false">M103</f>
        <v>1009310.4</v>
      </c>
      <c r="N102" s="28" t="n">
        <f aca="false">N103</f>
        <v>1009310.4</v>
      </c>
      <c r="O102" s="28" t="n">
        <f aca="false">O103</f>
        <v>1009310.4</v>
      </c>
      <c r="P102" s="28" t="n">
        <f aca="false">P103</f>
        <v>1009310.4</v>
      </c>
      <c r="Q102" s="28" t="n">
        <f aca="false">Q103</f>
        <v>1009310.4</v>
      </c>
      <c r="R102" s="28" t="n">
        <f aca="false">R103</f>
        <v>1009310.4</v>
      </c>
    </row>
    <row r="103" customFormat="false" ht="42.75" hidden="false" customHeight="true" outlineLevel="0" collapsed="false">
      <c r="A103" s="14"/>
      <c r="B103" s="24"/>
      <c r="C103" s="24"/>
      <c r="D103" s="24"/>
      <c r="E103" s="36" t="s">
        <v>48</v>
      </c>
      <c r="F103" s="25" t="n">
        <v>604</v>
      </c>
      <c r="G103" s="26" t="n">
        <v>8</v>
      </c>
      <c r="H103" s="26" t="n">
        <v>1</v>
      </c>
      <c r="I103" s="50" t="s">
        <v>93</v>
      </c>
      <c r="J103" s="50"/>
      <c r="K103" s="50"/>
      <c r="L103" s="25" t="n">
        <v>540</v>
      </c>
      <c r="M103" s="28" t="n">
        <v>1009310.4</v>
      </c>
      <c r="N103" s="28" t="n">
        <v>1009310.4</v>
      </c>
      <c r="O103" s="28" t="n">
        <v>1009310.4</v>
      </c>
      <c r="P103" s="28" t="n">
        <v>1009310.4</v>
      </c>
      <c r="Q103" s="28" t="n">
        <v>1009310.4</v>
      </c>
      <c r="R103" s="28" t="n">
        <v>1009310.4</v>
      </c>
    </row>
    <row r="104" customFormat="false" ht="45.2" hidden="false" customHeight="true" outlineLevel="0" collapsed="false">
      <c r="A104" s="14"/>
      <c r="B104" s="24"/>
      <c r="C104" s="24"/>
      <c r="D104" s="24"/>
      <c r="E104" s="36" t="s">
        <v>94</v>
      </c>
      <c r="F104" s="53" t="n">
        <v>604</v>
      </c>
      <c r="G104" s="26" t="n">
        <v>8</v>
      </c>
      <c r="H104" s="26" t="n">
        <v>4</v>
      </c>
      <c r="I104" s="30"/>
      <c r="J104" s="30"/>
      <c r="K104" s="30"/>
      <c r="L104" s="25"/>
      <c r="M104" s="28" t="n">
        <f aca="false">M105</f>
        <v>1527232.25</v>
      </c>
      <c r="N104" s="28" t="n">
        <f aca="false">N105</f>
        <v>1527232.25</v>
      </c>
      <c r="O104" s="28" t="n">
        <f aca="false">O105</f>
        <v>1527232.25</v>
      </c>
      <c r="P104" s="28" t="n">
        <f aca="false">P105</f>
        <v>1527232.25</v>
      </c>
      <c r="Q104" s="28" t="n">
        <f aca="false">Q105</f>
        <v>1527232.25</v>
      </c>
      <c r="R104" s="28" t="n">
        <f aca="false">R105</f>
        <v>1527232.25</v>
      </c>
    </row>
    <row r="105" customFormat="false" ht="85.9" hidden="false" customHeight="true" outlineLevel="0" collapsed="false">
      <c r="A105" s="14"/>
      <c r="B105" s="24"/>
      <c r="C105" s="24"/>
      <c r="D105" s="24"/>
      <c r="E105" s="36" t="s">
        <v>24</v>
      </c>
      <c r="F105" s="53" t="n">
        <v>604</v>
      </c>
      <c r="G105" s="26" t="n">
        <v>8</v>
      </c>
      <c r="H105" s="26" t="n">
        <v>4</v>
      </c>
      <c r="I105" s="30" t="s">
        <v>25</v>
      </c>
      <c r="J105" s="30"/>
      <c r="K105" s="30"/>
      <c r="L105" s="25"/>
      <c r="M105" s="28" t="n">
        <f aca="false">M106</f>
        <v>1527232.25</v>
      </c>
      <c r="N105" s="28" t="n">
        <f aca="false">N106</f>
        <v>1527232.25</v>
      </c>
      <c r="O105" s="28" t="n">
        <f aca="false">O106</f>
        <v>1527232.25</v>
      </c>
      <c r="P105" s="28" t="n">
        <f aca="false">P106</f>
        <v>1527232.25</v>
      </c>
      <c r="Q105" s="28" t="n">
        <f aca="false">Q106</f>
        <v>1527232.25</v>
      </c>
      <c r="R105" s="28" t="n">
        <f aca="false">R106</f>
        <v>1527232.25</v>
      </c>
    </row>
    <row r="106" customFormat="false" ht="84.2" hidden="false" customHeight="true" outlineLevel="0" collapsed="false">
      <c r="A106" s="14"/>
      <c r="B106" s="24"/>
      <c r="C106" s="24"/>
      <c r="D106" s="24"/>
      <c r="E106" s="36" t="s">
        <v>26</v>
      </c>
      <c r="F106" s="53" t="n">
        <v>604</v>
      </c>
      <c r="G106" s="26" t="n">
        <v>8</v>
      </c>
      <c r="H106" s="26" t="n">
        <v>4</v>
      </c>
      <c r="I106" s="30" t="s">
        <v>27</v>
      </c>
      <c r="J106" s="30"/>
      <c r="K106" s="30"/>
      <c r="L106" s="25"/>
      <c r="M106" s="28" t="n">
        <f aca="false">M107</f>
        <v>1527232.25</v>
      </c>
      <c r="N106" s="28" t="n">
        <f aca="false">N107</f>
        <v>1527232.25</v>
      </c>
      <c r="O106" s="28" t="n">
        <f aca="false">O107</f>
        <v>1527232.25</v>
      </c>
      <c r="P106" s="28" t="n">
        <f aca="false">P107</f>
        <v>1527232.25</v>
      </c>
      <c r="Q106" s="28" t="n">
        <f aca="false">Q107</f>
        <v>1527232.25</v>
      </c>
      <c r="R106" s="28" t="n">
        <f aca="false">R107</f>
        <v>1527232.25</v>
      </c>
    </row>
    <row r="107" customFormat="false" ht="190.9" hidden="false" customHeight="true" outlineLevel="0" collapsed="false">
      <c r="A107" s="14"/>
      <c r="B107" s="24"/>
      <c r="C107" s="24"/>
      <c r="D107" s="24"/>
      <c r="E107" s="36" t="s">
        <v>41</v>
      </c>
      <c r="F107" s="53" t="n">
        <v>604</v>
      </c>
      <c r="G107" s="26" t="n">
        <v>8</v>
      </c>
      <c r="H107" s="26" t="n">
        <v>4</v>
      </c>
      <c r="I107" s="30" t="s">
        <v>44</v>
      </c>
      <c r="J107" s="30"/>
      <c r="K107" s="30"/>
      <c r="L107" s="25"/>
      <c r="M107" s="28" t="n">
        <f aca="false">M108</f>
        <v>1527232.25</v>
      </c>
      <c r="N107" s="28" t="n">
        <f aca="false">N108</f>
        <v>1527232.25</v>
      </c>
      <c r="O107" s="28" t="n">
        <f aca="false">O108</f>
        <v>1527232.25</v>
      </c>
      <c r="P107" s="28" t="n">
        <f aca="false">P108</f>
        <v>1527232.25</v>
      </c>
      <c r="Q107" s="28" t="n">
        <f aca="false">Q108</f>
        <v>1527232.25</v>
      </c>
      <c r="R107" s="28" t="n">
        <f aca="false">R108</f>
        <v>1527232.25</v>
      </c>
    </row>
    <row r="108" customFormat="false" ht="76.5" hidden="false" customHeight="true" outlineLevel="0" collapsed="false">
      <c r="A108" s="14"/>
      <c r="B108" s="24"/>
      <c r="C108" s="24"/>
      <c r="D108" s="24"/>
      <c r="E108" s="36" t="s">
        <v>92</v>
      </c>
      <c r="F108" s="53" t="n">
        <v>604</v>
      </c>
      <c r="G108" s="26" t="n">
        <v>8</v>
      </c>
      <c r="H108" s="26" t="n">
        <v>4</v>
      </c>
      <c r="I108" s="30" t="s">
        <v>93</v>
      </c>
      <c r="J108" s="30"/>
      <c r="K108" s="30"/>
      <c r="L108" s="25"/>
      <c r="M108" s="28" t="n">
        <f aca="false">M109</f>
        <v>1527232.25</v>
      </c>
      <c r="N108" s="28" t="n">
        <f aca="false">N109</f>
        <v>1527232.25</v>
      </c>
      <c r="O108" s="28" t="n">
        <f aca="false">O109</f>
        <v>1527232.25</v>
      </c>
      <c r="P108" s="28" t="n">
        <f aca="false">P109</f>
        <v>1527232.25</v>
      </c>
      <c r="Q108" s="28" t="n">
        <f aca="false">Q109</f>
        <v>1527232.25</v>
      </c>
      <c r="R108" s="28" t="n">
        <f aca="false">R109</f>
        <v>1527232.25</v>
      </c>
    </row>
    <row r="109" customFormat="false" ht="32.1" hidden="false" customHeight="true" outlineLevel="0" collapsed="false">
      <c r="A109" s="14"/>
      <c r="B109" s="24"/>
      <c r="C109" s="24"/>
      <c r="D109" s="24"/>
      <c r="E109" s="36" t="s">
        <v>47</v>
      </c>
      <c r="F109" s="54" t="n">
        <v>604</v>
      </c>
      <c r="G109" s="26" t="n">
        <v>8</v>
      </c>
      <c r="H109" s="26" t="n">
        <v>4</v>
      </c>
      <c r="I109" s="30" t="s">
        <v>93</v>
      </c>
      <c r="J109" s="30"/>
      <c r="K109" s="30"/>
      <c r="L109" s="25" t="n">
        <v>500</v>
      </c>
      <c r="M109" s="28" t="n">
        <f aca="false">M110</f>
        <v>1527232.25</v>
      </c>
      <c r="N109" s="28" t="n">
        <f aca="false">N110</f>
        <v>1527232.25</v>
      </c>
      <c r="O109" s="28" t="n">
        <f aca="false">O110</f>
        <v>1527232.25</v>
      </c>
      <c r="P109" s="28" t="n">
        <f aca="false">P110</f>
        <v>1527232.25</v>
      </c>
      <c r="Q109" s="28" t="n">
        <f aca="false">Q110</f>
        <v>1527232.25</v>
      </c>
      <c r="R109" s="28" t="n">
        <f aca="false">R110</f>
        <v>1527232.25</v>
      </c>
    </row>
    <row r="110" customFormat="false" ht="38.25" hidden="false" customHeight="true" outlineLevel="0" collapsed="false">
      <c r="A110" s="14"/>
      <c r="B110" s="24"/>
      <c r="C110" s="24"/>
      <c r="D110" s="24"/>
      <c r="E110" s="36" t="s">
        <v>48</v>
      </c>
      <c r="F110" s="54" t="n">
        <v>604</v>
      </c>
      <c r="G110" s="26" t="n">
        <v>8</v>
      </c>
      <c r="H110" s="26" t="n">
        <v>4</v>
      </c>
      <c r="I110" s="30" t="s">
        <v>93</v>
      </c>
      <c r="J110" s="30"/>
      <c r="K110" s="30"/>
      <c r="L110" s="25" t="n">
        <v>540</v>
      </c>
      <c r="M110" s="28" t="n">
        <v>1527232.25</v>
      </c>
      <c r="N110" s="28" t="n">
        <v>1527232.25</v>
      </c>
      <c r="O110" s="28" t="n">
        <v>1527232.25</v>
      </c>
      <c r="P110" s="28" t="n">
        <v>1527232.25</v>
      </c>
      <c r="Q110" s="28" t="n">
        <v>1527232.25</v>
      </c>
      <c r="R110" s="28" t="n">
        <v>1527232.25</v>
      </c>
    </row>
    <row r="111" customFormat="false" ht="27" hidden="false" customHeight="true" outlineLevel="0" collapsed="false">
      <c r="A111" s="14"/>
      <c r="B111" s="24"/>
      <c r="C111" s="24"/>
      <c r="D111" s="24"/>
      <c r="E111" s="36" t="s">
        <v>95</v>
      </c>
      <c r="F111" s="54" t="n">
        <v>604</v>
      </c>
      <c r="G111" s="55" t="n">
        <v>10</v>
      </c>
      <c r="H111" s="55" t="n">
        <v>0</v>
      </c>
      <c r="I111" s="56"/>
      <c r="J111" s="56"/>
      <c r="K111" s="56"/>
      <c r="L111" s="56"/>
      <c r="M111" s="57" t="n">
        <f aca="false">M112</f>
        <v>120000</v>
      </c>
      <c r="N111" s="57" t="n">
        <f aca="false">N112</f>
        <v>0</v>
      </c>
      <c r="O111" s="57" t="n">
        <f aca="false">O112</f>
        <v>120000</v>
      </c>
      <c r="P111" s="57" t="n">
        <f aca="false">P112</f>
        <v>0</v>
      </c>
      <c r="Q111" s="57" t="n">
        <f aca="false">Q112</f>
        <v>120000</v>
      </c>
      <c r="R111" s="57" t="n">
        <f aca="false">R112</f>
        <v>0</v>
      </c>
      <c r="S111" s="0"/>
      <c r="T111" s="0"/>
      <c r="U111" s="0"/>
    </row>
    <row r="112" customFormat="false" ht="24.75" hidden="false" customHeight="true" outlineLevel="0" collapsed="false">
      <c r="A112" s="14"/>
      <c r="B112" s="24"/>
      <c r="C112" s="24"/>
      <c r="D112" s="24"/>
      <c r="E112" s="36" t="s">
        <v>96</v>
      </c>
      <c r="F112" s="54" t="n">
        <v>604</v>
      </c>
      <c r="G112" s="55" t="n">
        <v>10</v>
      </c>
      <c r="H112" s="55" t="n">
        <v>1</v>
      </c>
      <c r="I112" s="56"/>
      <c r="J112" s="56"/>
      <c r="K112" s="56"/>
      <c r="L112" s="56"/>
      <c r="M112" s="57" t="n">
        <f aca="false">M113</f>
        <v>120000</v>
      </c>
      <c r="N112" s="57" t="n">
        <f aca="false">N113</f>
        <v>0</v>
      </c>
      <c r="O112" s="57" t="n">
        <f aca="false">O113</f>
        <v>120000</v>
      </c>
      <c r="P112" s="57" t="n">
        <f aca="false">P113</f>
        <v>0</v>
      </c>
      <c r="Q112" s="57" t="n">
        <f aca="false">Q113</f>
        <v>120000</v>
      </c>
      <c r="R112" s="57" t="n">
        <f aca="false">R113</f>
        <v>0</v>
      </c>
      <c r="S112" s="0"/>
      <c r="T112" s="0"/>
      <c r="U112" s="0"/>
    </row>
    <row r="113" customFormat="false" ht="76.5" hidden="false" customHeight="true" outlineLevel="0" collapsed="false">
      <c r="A113" s="14"/>
      <c r="B113" s="24"/>
      <c r="C113" s="24"/>
      <c r="D113" s="24"/>
      <c r="E113" s="36" t="s">
        <v>24</v>
      </c>
      <c r="F113" s="54" t="n">
        <v>604</v>
      </c>
      <c r="G113" s="55" t="n">
        <v>10</v>
      </c>
      <c r="H113" s="55" t="n">
        <v>1</v>
      </c>
      <c r="I113" s="58" t="s">
        <v>25</v>
      </c>
      <c r="J113" s="58"/>
      <c r="K113" s="58"/>
      <c r="L113" s="58"/>
      <c r="M113" s="57" t="n">
        <f aca="false">M114</f>
        <v>120000</v>
      </c>
      <c r="N113" s="57" t="n">
        <f aca="false">N114</f>
        <v>0</v>
      </c>
      <c r="O113" s="57" t="n">
        <f aca="false">O114</f>
        <v>120000</v>
      </c>
      <c r="P113" s="57" t="n">
        <f aca="false">P114</f>
        <v>0</v>
      </c>
      <c r="Q113" s="57" t="n">
        <f aca="false">Q114</f>
        <v>120000</v>
      </c>
      <c r="R113" s="57" t="n">
        <f aca="false">R114</f>
        <v>0</v>
      </c>
      <c r="S113" s="0"/>
      <c r="T113" s="0"/>
      <c r="U113" s="0"/>
    </row>
    <row r="114" customFormat="false" ht="76.5" hidden="false" customHeight="true" outlineLevel="0" collapsed="false">
      <c r="A114" s="14"/>
      <c r="B114" s="24"/>
      <c r="C114" s="24"/>
      <c r="D114" s="24"/>
      <c r="E114" s="36" t="s">
        <v>26</v>
      </c>
      <c r="F114" s="54" t="n">
        <v>604</v>
      </c>
      <c r="G114" s="55" t="n">
        <v>10</v>
      </c>
      <c r="H114" s="55" t="n">
        <v>1</v>
      </c>
      <c r="I114" s="58" t="s">
        <v>27</v>
      </c>
      <c r="J114" s="58"/>
      <c r="K114" s="58"/>
      <c r="L114" s="58"/>
      <c r="M114" s="57" t="n">
        <f aca="false">M115</f>
        <v>120000</v>
      </c>
      <c r="N114" s="57" t="n">
        <f aca="false">N115</f>
        <v>0</v>
      </c>
      <c r="O114" s="57" t="n">
        <f aca="false">O115</f>
        <v>120000</v>
      </c>
      <c r="P114" s="57" t="n">
        <f aca="false">P115</f>
        <v>0</v>
      </c>
      <c r="Q114" s="57" t="n">
        <f aca="false">Q115</f>
        <v>120000</v>
      </c>
      <c r="R114" s="57" t="n">
        <f aca="false">R115</f>
        <v>0</v>
      </c>
      <c r="S114" s="0"/>
      <c r="T114" s="0"/>
      <c r="U114" s="0"/>
    </row>
    <row r="115" customFormat="false" ht="39" hidden="false" customHeight="true" outlineLevel="0" collapsed="false">
      <c r="A115" s="14"/>
      <c r="B115" s="24"/>
      <c r="C115" s="24"/>
      <c r="D115" s="24"/>
      <c r="E115" s="36" t="s">
        <v>97</v>
      </c>
      <c r="F115" s="54" t="n">
        <v>604</v>
      </c>
      <c r="G115" s="55" t="n">
        <v>10</v>
      </c>
      <c r="H115" s="55" t="n">
        <v>1</v>
      </c>
      <c r="I115" s="58" t="s">
        <v>98</v>
      </c>
      <c r="J115" s="58"/>
      <c r="K115" s="58"/>
      <c r="L115" s="58"/>
      <c r="M115" s="57" t="n">
        <f aca="false">M117</f>
        <v>120000</v>
      </c>
      <c r="N115" s="57" t="n">
        <f aca="false">N117</f>
        <v>0</v>
      </c>
      <c r="O115" s="57" t="n">
        <f aca="false">O117</f>
        <v>120000</v>
      </c>
      <c r="P115" s="57" t="n">
        <f aca="false">P117</f>
        <v>0</v>
      </c>
      <c r="Q115" s="57" t="n">
        <f aca="false">Q117</f>
        <v>120000</v>
      </c>
      <c r="R115" s="57" t="n">
        <f aca="false">R117</f>
        <v>0</v>
      </c>
      <c r="S115" s="0"/>
      <c r="T115" s="0"/>
      <c r="U115" s="0"/>
    </row>
    <row r="116" customFormat="false" ht="38.25" hidden="false" customHeight="true" outlineLevel="0" collapsed="false">
      <c r="A116" s="14"/>
      <c r="B116" s="24"/>
      <c r="C116" s="24"/>
      <c r="D116" s="24"/>
      <c r="E116" s="36" t="s">
        <v>99</v>
      </c>
      <c r="F116" s="54" t="n">
        <v>604</v>
      </c>
      <c r="G116" s="55" t="n">
        <v>10</v>
      </c>
      <c r="H116" s="55" t="n">
        <v>1</v>
      </c>
      <c r="I116" s="58" t="s">
        <v>100</v>
      </c>
      <c r="J116" s="58"/>
      <c r="K116" s="58"/>
      <c r="L116" s="58"/>
      <c r="M116" s="57" t="n">
        <f aca="false">M117</f>
        <v>120000</v>
      </c>
      <c r="N116" s="57" t="n">
        <f aca="false">N117</f>
        <v>0</v>
      </c>
      <c r="O116" s="57" t="n">
        <f aca="false">O117</f>
        <v>120000</v>
      </c>
      <c r="P116" s="57" t="n">
        <f aca="false">P117</f>
        <v>0</v>
      </c>
      <c r="Q116" s="57" t="n">
        <f aca="false">Q117</f>
        <v>120000</v>
      </c>
      <c r="R116" s="57" t="n">
        <f aca="false">R117</f>
        <v>0</v>
      </c>
      <c r="S116" s="0"/>
      <c r="T116" s="0"/>
      <c r="U116" s="0"/>
    </row>
    <row r="117" customFormat="false" ht="38.25" hidden="false" customHeight="true" outlineLevel="0" collapsed="false">
      <c r="A117" s="14"/>
      <c r="B117" s="24"/>
      <c r="C117" s="24"/>
      <c r="D117" s="24"/>
      <c r="E117" s="36" t="s">
        <v>101</v>
      </c>
      <c r="F117" s="54" t="n">
        <v>604</v>
      </c>
      <c r="G117" s="55" t="n">
        <v>10</v>
      </c>
      <c r="H117" s="55" t="n">
        <v>1</v>
      </c>
      <c r="I117" s="58" t="s">
        <v>100</v>
      </c>
      <c r="J117" s="58"/>
      <c r="K117" s="58"/>
      <c r="L117" s="58" t="s">
        <v>102</v>
      </c>
      <c r="M117" s="57" t="n">
        <f aca="false">M118</f>
        <v>120000</v>
      </c>
      <c r="N117" s="57" t="n">
        <f aca="false">N118</f>
        <v>0</v>
      </c>
      <c r="O117" s="57" t="n">
        <f aca="false">O118</f>
        <v>120000</v>
      </c>
      <c r="P117" s="57" t="n">
        <f aca="false">P118</f>
        <v>0</v>
      </c>
      <c r="Q117" s="57" t="n">
        <f aca="false">Q118</f>
        <v>120000</v>
      </c>
      <c r="R117" s="57" t="n">
        <f aca="false">R118</f>
        <v>0</v>
      </c>
      <c r="S117" s="0"/>
      <c r="T117" s="0"/>
      <c r="U117" s="0"/>
    </row>
    <row r="118" customFormat="false" ht="42.75" hidden="false" customHeight="true" outlineLevel="0" collapsed="false">
      <c r="A118" s="14"/>
      <c r="B118" s="24"/>
      <c r="C118" s="24"/>
      <c r="D118" s="24"/>
      <c r="E118" s="36" t="s">
        <v>103</v>
      </c>
      <c r="F118" s="54" t="n">
        <v>604</v>
      </c>
      <c r="G118" s="55" t="n">
        <v>10</v>
      </c>
      <c r="H118" s="55" t="n">
        <v>1</v>
      </c>
      <c r="I118" s="58" t="s">
        <v>100</v>
      </c>
      <c r="J118" s="58"/>
      <c r="K118" s="58"/>
      <c r="L118" s="58" t="s">
        <v>104</v>
      </c>
      <c r="M118" s="57" t="n">
        <v>120000</v>
      </c>
      <c r="N118" s="57" t="n">
        <v>0</v>
      </c>
      <c r="O118" s="57" t="n">
        <v>120000</v>
      </c>
      <c r="P118" s="57" t="n">
        <v>0</v>
      </c>
      <c r="Q118" s="57" t="n">
        <v>120000</v>
      </c>
      <c r="R118" s="57" t="n">
        <v>0</v>
      </c>
      <c r="S118" s="0"/>
      <c r="T118" s="0"/>
      <c r="U118" s="0"/>
    </row>
    <row r="119" customFormat="false" ht="42.75" hidden="false" customHeight="true" outlineLevel="0" collapsed="false">
      <c r="A119" s="14"/>
      <c r="B119" s="24"/>
      <c r="C119" s="24"/>
      <c r="D119" s="24"/>
      <c r="E119" s="36" t="s">
        <v>105</v>
      </c>
      <c r="F119" s="54" t="n">
        <v>604</v>
      </c>
      <c r="G119" s="55" t="n">
        <v>11</v>
      </c>
      <c r="H119" s="55" t="n">
        <v>0</v>
      </c>
      <c r="I119" s="58"/>
      <c r="J119" s="58"/>
      <c r="K119" s="58"/>
      <c r="L119" s="58"/>
      <c r="M119" s="57" t="n">
        <f aca="false">M120</f>
        <v>609264.39</v>
      </c>
      <c r="N119" s="57" t="n">
        <f aca="false">N120</f>
        <v>0</v>
      </c>
      <c r="O119" s="57" t="n">
        <f aca="false">O120</f>
        <v>522732.75</v>
      </c>
      <c r="P119" s="57" t="n">
        <f aca="false">P120</f>
        <v>0</v>
      </c>
      <c r="Q119" s="57" t="n">
        <f aca="false">Q120</f>
        <v>493642.06</v>
      </c>
      <c r="R119" s="57" t="n">
        <f aca="false">R120</f>
        <v>0</v>
      </c>
      <c r="S119" s="0"/>
      <c r="T119" s="0"/>
      <c r="U119" s="0"/>
    </row>
    <row r="120" customFormat="false" ht="42.75" hidden="false" customHeight="true" outlineLevel="0" collapsed="false">
      <c r="A120" s="14"/>
      <c r="B120" s="24"/>
      <c r="C120" s="24"/>
      <c r="D120" s="24"/>
      <c r="E120" s="36" t="s">
        <v>106</v>
      </c>
      <c r="F120" s="54" t="n">
        <v>604</v>
      </c>
      <c r="G120" s="55" t="n">
        <v>11</v>
      </c>
      <c r="H120" s="55" t="n">
        <v>1</v>
      </c>
      <c r="I120" s="58"/>
      <c r="J120" s="58"/>
      <c r="K120" s="58"/>
      <c r="L120" s="58"/>
      <c r="M120" s="57" t="n">
        <f aca="false">M121</f>
        <v>609264.39</v>
      </c>
      <c r="N120" s="57" t="n">
        <f aca="false">N121</f>
        <v>0</v>
      </c>
      <c r="O120" s="57" t="n">
        <f aca="false">O121</f>
        <v>522732.75</v>
      </c>
      <c r="P120" s="57" t="n">
        <f aca="false">P121</f>
        <v>0</v>
      </c>
      <c r="Q120" s="57" t="n">
        <f aca="false">Q121</f>
        <v>493642.06</v>
      </c>
      <c r="R120" s="57" t="n">
        <f aca="false">R121</f>
        <v>0</v>
      </c>
      <c r="S120" s="0"/>
      <c r="T120" s="0"/>
      <c r="U120" s="0"/>
    </row>
    <row r="121" customFormat="false" ht="104.25" hidden="false" customHeight="true" outlineLevel="0" collapsed="false">
      <c r="A121" s="14"/>
      <c r="B121" s="24"/>
      <c r="C121" s="24"/>
      <c r="D121" s="24"/>
      <c r="E121" s="36" t="s">
        <v>24</v>
      </c>
      <c r="F121" s="54" t="n">
        <v>604</v>
      </c>
      <c r="G121" s="55" t="n">
        <v>11</v>
      </c>
      <c r="H121" s="55" t="n">
        <v>1</v>
      </c>
      <c r="I121" s="50" t="s">
        <v>25</v>
      </c>
      <c r="J121" s="50"/>
      <c r="K121" s="50"/>
      <c r="L121" s="58"/>
      <c r="M121" s="57" t="n">
        <f aca="false">M122</f>
        <v>609264.39</v>
      </c>
      <c r="N121" s="57" t="n">
        <f aca="false">N122</f>
        <v>0</v>
      </c>
      <c r="O121" s="57" t="n">
        <f aca="false">O122</f>
        <v>522732.75</v>
      </c>
      <c r="P121" s="57" t="n">
        <f aca="false">P122</f>
        <v>0</v>
      </c>
      <c r="Q121" s="57" t="n">
        <f aca="false">Q122</f>
        <v>493642.06</v>
      </c>
      <c r="R121" s="57" t="n">
        <f aca="false">R122</f>
        <v>0</v>
      </c>
      <c r="S121" s="0"/>
      <c r="T121" s="0"/>
      <c r="U121" s="0"/>
    </row>
    <row r="122" customFormat="false" ht="98.25" hidden="false" customHeight="true" outlineLevel="0" collapsed="false">
      <c r="A122" s="14"/>
      <c r="B122" s="24"/>
      <c r="C122" s="24"/>
      <c r="D122" s="24"/>
      <c r="E122" s="36" t="s">
        <v>26</v>
      </c>
      <c r="F122" s="54" t="n">
        <v>604</v>
      </c>
      <c r="G122" s="55" t="n">
        <v>11</v>
      </c>
      <c r="H122" s="55" t="n">
        <v>1</v>
      </c>
      <c r="I122" s="50" t="s">
        <v>27</v>
      </c>
      <c r="J122" s="50"/>
      <c r="K122" s="50"/>
      <c r="L122" s="58"/>
      <c r="M122" s="57" t="n">
        <f aca="false">M123</f>
        <v>609264.39</v>
      </c>
      <c r="N122" s="57" t="n">
        <f aca="false">N123</f>
        <v>0</v>
      </c>
      <c r="O122" s="57" t="n">
        <f aca="false">O123</f>
        <v>522732.75</v>
      </c>
      <c r="P122" s="57" t="n">
        <f aca="false">P123</f>
        <v>0</v>
      </c>
      <c r="Q122" s="57" t="n">
        <f aca="false">Q123</f>
        <v>493642.06</v>
      </c>
      <c r="R122" s="57" t="n">
        <f aca="false">R123</f>
        <v>0</v>
      </c>
      <c r="S122" s="0"/>
      <c r="T122" s="0"/>
      <c r="U122" s="0"/>
    </row>
    <row r="123" customFormat="false" ht="66" hidden="false" customHeight="true" outlineLevel="0" collapsed="false">
      <c r="A123" s="14"/>
      <c r="B123" s="24"/>
      <c r="C123" s="24"/>
      <c r="D123" s="24"/>
      <c r="E123" s="36" t="s">
        <v>56</v>
      </c>
      <c r="F123" s="54" t="n">
        <v>604</v>
      </c>
      <c r="G123" s="55" t="n">
        <v>11</v>
      </c>
      <c r="H123" s="55" t="n">
        <v>1</v>
      </c>
      <c r="I123" s="50" t="s">
        <v>62</v>
      </c>
      <c r="J123" s="50"/>
      <c r="K123" s="50"/>
      <c r="L123" s="58"/>
      <c r="M123" s="57" t="n">
        <f aca="false">M124</f>
        <v>609264.39</v>
      </c>
      <c r="N123" s="57" t="n">
        <f aca="false">N124</f>
        <v>0</v>
      </c>
      <c r="O123" s="57" t="n">
        <f aca="false">O124</f>
        <v>522732.75</v>
      </c>
      <c r="P123" s="57" t="n">
        <f aca="false">P124</f>
        <v>0</v>
      </c>
      <c r="Q123" s="57" t="n">
        <f aca="false">Q124</f>
        <v>493642.06</v>
      </c>
      <c r="R123" s="57" t="n">
        <f aca="false">R124</f>
        <v>0</v>
      </c>
      <c r="S123" s="0"/>
      <c r="T123" s="0"/>
      <c r="U123" s="0"/>
    </row>
    <row r="124" customFormat="false" ht="42.75" hidden="false" customHeight="true" outlineLevel="0" collapsed="false">
      <c r="A124" s="14"/>
      <c r="B124" s="24"/>
      <c r="C124" s="24"/>
      <c r="D124" s="24"/>
      <c r="E124" s="36" t="s">
        <v>59</v>
      </c>
      <c r="F124" s="54" t="n">
        <v>604</v>
      </c>
      <c r="G124" s="55" t="n">
        <v>11</v>
      </c>
      <c r="H124" s="55" t="n">
        <v>1</v>
      </c>
      <c r="I124" s="50" t="s">
        <v>57</v>
      </c>
      <c r="J124" s="50"/>
      <c r="K124" s="50"/>
      <c r="L124" s="58"/>
      <c r="M124" s="57" t="n">
        <f aca="false">M125</f>
        <v>609264.39</v>
      </c>
      <c r="N124" s="57" t="n">
        <f aca="false">N125</f>
        <v>0</v>
      </c>
      <c r="O124" s="57" t="n">
        <f aca="false">O125</f>
        <v>522732.75</v>
      </c>
      <c r="P124" s="57" t="n">
        <f aca="false">P125</f>
        <v>0</v>
      </c>
      <c r="Q124" s="57" t="n">
        <f aca="false">Q125</f>
        <v>493642.06</v>
      </c>
      <c r="R124" s="57" t="n">
        <f aca="false">R125</f>
        <v>0</v>
      </c>
      <c r="S124" s="0"/>
      <c r="T124" s="0"/>
      <c r="U124" s="0"/>
    </row>
    <row r="125" customFormat="false" ht="58.15" hidden="false" customHeight="true" outlineLevel="0" collapsed="false">
      <c r="A125" s="14"/>
      <c r="B125" s="24"/>
      <c r="C125" s="24"/>
      <c r="D125" s="24"/>
      <c r="E125" s="36" t="s">
        <v>36</v>
      </c>
      <c r="F125" s="54" t="n">
        <v>604</v>
      </c>
      <c r="G125" s="55" t="n">
        <v>11</v>
      </c>
      <c r="H125" s="55" t="n">
        <v>1</v>
      </c>
      <c r="I125" s="50" t="s">
        <v>57</v>
      </c>
      <c r="J125" s="50"/>
      <c r="K125" s="50"/>
      <c r="L125" s="58" t="s">
        <v>107</v>
      </c>
      <c r="M125" s="57" t="n">
        <f aca="false">M126</f>
        <v>609264.39</v>
      </c>
      <c r="N125" s="57" t="n">
        <f aca="false">N126</f>
        <v>0</v>
      </c>
      <c r="O125" s="57" t="n">
        <f aca="false">O126</f>
        <v>522732.75</v>
      </c>
      <c r="P125" s="57" t="n">
        <f aca="false">P126</f>
        <v>0</v>
      </c>
      <c r="Q125" s="57" t="n">
        <f aca="false">Q126</f>
        <v>493642.06</v>
      </c>
      <c r="R125" s="57" t="n">
        <f aca="false">R126</f>
        <v>0</v>
      </c>
      <c r="S125" s="0"/>
      <c r="T125" s="0"/>
      <c r="U125" s="0"/>
    </row>
    <row r="126" customFormat="false" ht="79.5" hidden="false" customHeight="true" outlineLevel="0" collapsed="false">
      <c r="A126" s="14"/>
      <c r="B126" s="24"/>
      <c r="C126" s="24"/>
      <c r="D126" s="24"/>
      <c r="E126" s="36" t="s">
        <v>37</v>
      </c>
      <c r="F126" s="54" t="n">
        <v>604</v>
      </c>
      <c r="G126" s="55" t="n">
        <v>11</v>
      </c>
      <c r="H126" s="55" t="n">
        <v>1</v>
      </c>
      <c r="I126" s="50" t="s">
        <v>57</v>
      </c>
      <c r="J126" s="50"/>
      <c r="K126" s="50"/>
      <c r="L126" s="58" t="s">
        <v>108</v>
      </c>
      <c r="M126" s="57" t="n">
        <v>609264.39</v>
      </c>
      <c r="N126" s="57" t="n">
        <v>0</v>
      </c>
      <c r="O126" s="57" t="n">
        <v>522732.75</v>
      </c>
      <c r="P126" s="57" t="n">
        <v>0</v>
      </c>
      <c r="Q126" s="57" t="n">
        <v>493642.06</v>
      </c>
      <c r="R126" s="57" t="n">
        <v>0</v>
      </c>
      <c r="S126" s="0"/>
      <c r="T126" s="0"/>
      <c r="U126" s="0"/>
    </row>
    <row r="127" customFormat="false" ht="79.5" hidden="false" customHeight="true" outlineLevel="0" collapsed="false">
      <c r="A127" s="14"/>
      <c r="B127" s="24"/>
      <c r="C127" s="24"/>
      <c r="D127" s="24"/>
      <c r="E127" s="36" t="s">
        <v>109</v>
      </c>
      <c r="F127" s="54" t="n">
        <v>604</v>
      </c>
      <c r="G127" s="55" t="n">
        <v>11</v>
      </c>
      <c r="H127" s="55" t="n">
        <v>2</v>
      </c>
      <c r="I127" s="50"/>
      <c r="J127" s="50"/>
      <c r="K127" s="50"/>
      <c r="L127" s="58"/>
      <c r="M127" s="57" t="n">
        <f aca="false">M128</f>
        <v>8000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7" t="n">
        <f aca="false">R128</f>
        <v>0</v>
      </c>
      <c r="S127" s="0"/>
      <c r="T127" s="0"/>
      <c r="U127" s="0"/>
    </row>
    <row r="128" customFormat="false" ht="100.5" hidden="false" customHeight="true" outlineLevel="0" collapsed="false">
      <c r="A128" s="14"/>
      <c r="B128" s="24"/>
      <c r="C128" s="24"/>
      <c r="D128" s="24"/>
      <c r="E128" s="36" t="s">
        <v>24</v>
      </c>
      <c r="F128" s="54" t="n">
        <v>604</v>
      </c>
      <c r="G128" s="55" t="n">
        <v>11</v>
      </c>
      <c r="H128" s="55" t="n">
        <v>2</v>
      </c>
      <c r="I128" s="50" t="s">
        <v>62</v>
      </c>
      <c r="J128" s="50"/>
      <c r="K128" s="50"/>
      <c r="L128" s="58"/>
      <c r="M128" s="57" t="n">
        <f aca="false">M129</f>
        <v>80000</v>
      </c>
      <c r="N128" s="57" t="n">
        <f aca="false">N129</f>
        <v>0</v>
      </c>
      <c r="O128" s="57" t="n">
        <f aca="false">O129</f>
        <v>0</v>
      </c>
      <c r="P128" s="57" t="n">
        <f aca="false">P129</f>
        <v>0</v>
      </c>
      <c r="Q128" s="57" t="n">
        <f aca="false">Q129</f>
        <v>0</v>
      </c>
      <c r="R128" s="57" t="n">
        <f aca="false">R129</f>
        <v>0</v>
      </c>
      <c r="S128" s="0"/>
      <c r="T128" s="0"/>
      <c r="U128" s="0"/>
    </row>
    <row r="129" customFormat="false" ht="103.5" hidden="false" customHeight="true" outlineLevel="0" collapsed="false">
      <c r="A129" s="14"/>
      <c r="B129" s="24"/>
      <c r="C129" s="24"/>
      <c r="D129" s="24"/>
      <c r="E129" s="36" t="s">
        <v>26</v>
      </c>
      <c r="F129" s="54" t="n">
        <v>604</v>
      </c>
      <c r="G129" s="55" t="n">
        <v>11</v>
      </c>
      <c r="H129" s="55" t="n">
        <v>2</v>
      </c>
      <c r="I129" s="50" t="s">
        <v>110</v>
      </c>
      <c r="J129" s="50"/>
      <c r="K129" s="50"/>
      <c r="L129" s="58"/>
      <c r="M129" s="57" t="n">
        <f aca="false">M130</f>
        <v>80000</v>
      </c>
      <c r="N129" s="57" t="n">
        <f aca="false">N130</f>
        <v>0</v>
      </c>
      <c r="O129" s="57" t="n">
        <f aca="false">O130</f>
        <v>0</v>
      </c>
      <c r="P129" s="57" t="n">
        <f aca="false">P130</f>
        <v>0</v>
      </c>
      <c r="Q129" s="57" t="n">
        <f aca="false">Q130</f>
        <v>0</v>
      </c>
      <c r="R129" s="57" t="n">
        <f aca="false">R130</f>
        <v>0</v>
      </c>
      <c r="S129" s="0"/>
      <c r="T129" s="0"/>
      <c r="U129" s="0"/>
    </row>
    <row r="130" customFormat="false" ht="79.5" hidden="false" customHeight="true" outlineLevel="0" collapsed="false">
      <c r="A130" s="14"/>
      <c r="B130" s="24"/>
      <c r="C130" s="24"/>
      <c r="D130" s="24"/>
      <c r="E130" s="36" t="s">
        <v>56</v>
      </c>
      <c r="F130" s="54" t="n">
        <v>604</v>
      </c>
      <c r="G130" s="55" t="n">
        <v>11</v>
      </c>
      <c r="H130" s="55" t="n">
        <v>2</v>
      </c>
      <c r="I130" s="50" t="s">
        <v>62</v>
      </c>
      <c r="J130" s="50"/>
      <c r="K130" s="50"/>
      <c r="L130" s="58"/>
      <c r="M130" s="57" t="n">
        <f aca="false">M131</f>
        <v>80000</v>
      </c>
      <c r="N130" s="57" t="n">
        <f aca="false">N131</f>
        <v>0</v>
      </c>
      <c r="O130" s="57" t="n">
        <f aca="false">O131</f>
        <v>0</v>
      </c>
      <c r="P130" s="57" t="n">
        <f aca="false">P131</f>
        <v>0</v>
      </c>
      <c r="Q130" s="57" t="n">
        <f aca="false">Q131</f>
        <v>0</v>
      </c>
      <c r="R130" s="57" t="n">
        <f aca="false">R131</f>
        <v>0</v>
      </c>
      <c r="S130" s="0"/>
      <c r="T130" s="0"/>
      <c r="U130" s="0"/>
    </row>
    <row r="131" customFormat="false" ht="79.5" hidden="false" customHeight="true" outlineLevel="0" collapsed="false">
      <c r="A131" s="14"/>
      <c r="B131" s="24"/>
      <c r="C131" s="24"/>
      <c r="D131" s="24"/>
      <c r="E131" s="36" t="s">
        <v>36</v>
      </c>
      <c r="F131" s="54" t="n">
        <v>604</v>
      </c>
      <c r="G131" s="55" t="n">
        <v>11</v>
      </c>
      <c r="H131" s="55" t="n">
        <v>2</v>
      </c>
      <c r="I131" s="50" t="s">
        <v>57</v>
      </c>
      <c r="J131" s="50"/>
      <c r="K131" s="50"/>
      <c r="L131" s="58" t="s">
        <v>107</v>
      </c>
      <c r="M131" s="57" t="n">
        <f aca="false">M132</f>
        <v>8000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7" t="n">
        <f aca="false">R132</f>
        <v>0</v>
      </c>
      <c r="S131" s="0"/>
      <c r="T131" s="0"/>
      <c r="U131" s="0"/>
    </row>
    <row r="132" customFormat="false" ht="79.5" hidden="false" customHeight="true" outlineLevel="0" collapsed="false">
      <c r="A132" s="14"/>
      <c r="B132" s="24"/>
      <c r="C132" s="24"/>
      <c r="D132" s="24"/>
      <c r="E132" s="36" t="s">
        <v>37</v>
      </c>
      <c r="F132" s="54" t="n">
        <v>604</v>
      </c>
      <c r="G132" s="55" t="n">
        <v>11</v>
      </c>
      <c r="H132" s="55" t="n">
        <v>2</v>
      </c>
      <c r="I132" s="50" t="s">
        <v>57</v>
      </c>
      <c r="J132" s="50"/>
      <c r="K132" s="50"/>
      <c r="L132" s="58" t="s">
        <v>108</v>
      </c>
      <c r="M132" s="57" t="n">
        <v>80000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0"/>
      <c r="T132" s="0"/>
      <c r="U132" s="0"/>
    </row>
    <row r="133" customFormat="false" ht="18.75" hidden="false" customHeight="false" outlineLevel="0" collapsed="false">
      <c r="A133" s="14"/>
      <c r="B133" s="24"/>
      <c r="C133" s="24"/>
      <c r="D133" s="24"/>
      <c r="E133" s="24" t="s">
        <v>111</v>
      </c>
      <c r="F133" s="49"/>
      <c r="G133" s="59"/>
      <c r="H133" s="59"/>
      <c r="I133" s="60"/>
      <c r="J133" s="61"/>
      <c r="K133" s="62"/>
      <c r="L133" s="49"/>
      <c r="M133" s="28" t="n">
        <f aca="false">M14</f>
        <v>9232262.04</v>
      </c>
      <c r="N133" s="28" t="n">
        <f aca="false">N14</f>
        <v>3531108.65</v>
      </c>
      <c r="O133" s="28" t="n">
        <f aca="false">O14</f>
        <v>5760880.96</v>
      </c>
      <c r="P133" s="28" t="n">
        <f aca="false">P14</f>
        <v>2651118.65</v>
      </c>
      <c r="Q133" s="28" t="n">
        <f aca="false">Q14</f>
        <v>5751980.92</v>
      </c>
      <c r="R133" s="28" t="n">
        <f aca="false">R14</f>
        <v>2654817.65</v>
      </c>
    </row>
  </sheetData>
  <mergeCells count="146">
    <mergeCell ref="O2:R2"/>
    <mergeCell ref="M3:N3"/>
    <mergeCell ref="M4:N4"/>
    <mergeCell ref="O4:R4"/>
    <mergeCell ref="A5:R5"/>
    <mergeCell ref="A8:A12"/>
    <mergeCell ref="E8:E12"/>
    <mergeCell ref="F8:L10"/>
    <mergeCell ref="M8:R8"/>
    <mergeCell ref="M9:N9"/>
    <mergeCell ref="O9:P9"/>
    <mergeCell ref="Q9:R9"/>
    <mergeCell ref="M10:M12"/>
    <mergeCell ref="N10:N12"/>
    <mergeCell ref="O10:O12"/>
    <mergeCell ref="P10:P12"/>
    <mergeCell ref="Q10:Q12"/>
    <mergeCell ref="R10:R12"/>
    <mergeCell ref="F11:F12"/>
    <mergeCell ref="G11:G12"/>
    <mergeCell ref="H11:H12"/>
    <mergeCell ref="I11:K12"/>
    <mergeCell ref="L11:L12"/>
    <mergeCell ref="I13:K13"/>
    <mergeCell ref="B14:E14"/>
    <mergeCell ref="I14:K14"/>
    <mergeCell ref="B15:E15"/>
    <mergeCell ref="I15:K15"/>
    <mergeCell ref="B16:E16"/>
    <mergeCell ref="I16:K16"/>
    <mergeCell ref="I17:K17"/>
    <mergeCell ref="I18:K18"/>
    <mergeCell ref="B19:E19"/>
    <mergeCell ref="I19:K19"/>
    <mergeCell ref="B20:E20"/>
    <mergeCell ref="I20:K20"/>
    <mergeCell ref="I21:K21"/>
    <mergeCell ref="I22:K22"/>
    <mergeCell ref="B23:E23"/>
    <mergeCell ref="I23:K23"/>
    <mergeCell ref="I24:K24"/>
    <mergeCell ref="I25:K25"/>
    <mergeCell ref="B26:E26"/>
    <mergeCell ref="I26:K26"/>
    <mergeCell ref="B27:E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73:K73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15T08:17:06Z</cp:lastPrinted>
  <dcterms:modified xsi:type="dcterms:W3CDTF">2022-05-27T03:39:42Z</dcterms:modified>
  <cp:revision>0</cp:revision>
  <dc:subject/>
  <dc:title/>
</cp:coreProperties>
</file>